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44" firstSheet="0" activeTab="0"/>
  </bookViews>
  <sheets>
    <sheet name="Rekap_VV" sheetId="1" state="visible" r:id="rId2"/>
    <sheet name="MÚ" sheetId="2" state="visible" r:id="rId3"/>
    <sheet name="KB06" sheetId="3" state="visible" r:id="rId4"/>
    <sheet name="KB07" sheetId="4" state="visible" r:id="rId5"/>
    <sheet name="KB09" sheetId="5" state="visible" r:id="rId6"/>
    <sheet name="KB11" sheetId="6" state="visible" r:id="rId7"/>
    <sheet name="KB13" sheetId="7" state="visible" r:id="rId8"/>
    <sheet name="KB14" sheetId="8" state="visible" r:id="rId9"/>
    <sheet name="KB15" sheetId="9" state="visible" r:id="rId10"/>
    <sheet name="KB16" sheetId="10" state="visible" r:id="rId11"/>
    <sheet name="KB17" sheetId="11" state="visible" r:id="rId12"/>
    <sheet name="KB18" sheetId="12" state="visible" r:id="rId13"/>
    <sheet name="KB19" sheetId="13" state="visible" r:id="rId14"/>
    <sheet name="KB20" sheetId="14" state="visible" r:id="rId15"/>
    <sheet name="KB21" sheetId="15" state="visible" r:id="rId16"/>
    <sheet name="KB22" sheetId="16" state="visible" r:id="rId17"/>
    <sheet name="KB23" sheetId="17" state="visible" r:id="rId18"/>
    <sheet name="KB24" sheetId="18" state="visible" r:id="rId19"/>
    <sheet name="KB25" sheetId="19" state="visible" r:id="rId20"/>
    <sheet name="RB01" sheetId="20" state="visible" r:id="rId21"/>
  </sheets>
  <definedNames>
    <definedName function="false" hidden="false" localSheetId="2" name="_xlnm.Print_Area" vbProcedure="false">KB06!$A$1:$L$32</definedName>
    <definedName function="false" hidden="false" localSheetId="3" name="_xlnm.Print_Area" vbProcedure="false">KB07!$A$1:$L$33</definedName>
    <definedName function="false" hidden="false" localSheetId="4" name="_xlnm.Print_Area" vbProcedure="false">KB09!$A$1:$L$32</definedName>
    <definedName function="false" hidden="false" localSheetId="5" name="_xlnm.Print_Area" vbProcedure="false">KB11!$A$1:$L$94</definedName>
    <definedName function="false" hidden="false" localSheetId="6" name="_xlnm.Print_Area" vbProcedure="false">KB13!$A$1:$L$91</definedName>
    <definedName function="false" hidden="false" localSheetId="7" name="_xlnm.Print_Area" vbProcedure="false">KB14!$A$1:$L$31</definedName>
    <definedName function="false" hidden="false" localSheetId="8" name="_xlnm.Print_Area" vbProcedure="false">KB15!$A$1:$L$93</definedName>
    <definedName function="false" hidden="false" localSheetId="9" name="_xlnm.Print_Area" vbProcedure="false">KB16!$A$1:$L$156</definedName>
    <definedName function="false" hidden="false" localSheetId="10" name="_xlnm.Print_Area" vbProcedure="false">KB17!$A$1:$L$93</definedName>
    <definedName function="false" hidden="false" localSheetId="11" name="_xlnm.Print_Area" vbProcedure="false">KB18!$A$1:$L$95</definedName>
    <definedName function="false" hidden="false" localSheetId="12" name="_xlnm.Print_Area" vbProcedure="false">KB19!$A$1:$L$156</definedName>
    <definedName function="false" hidden="false" localSheetId="13" name="_xlnm.Print_Area" vbProcedure="false">KB20!$A$1:$L$92</definedName>
    <definedName function="false" hidden="false" localSheetId="14" name="_xlnm.Print_Area" vbProcedure="false">KB21!$A$1:$L$93</definedName>
    <definedName function="false" hidden="false" localSheetId="15" name="_xlnm.Print_Area" vbProcedure="false">KB22!$A$1:$L$87</definedName>
    <definedName function="false" hidden="false" localSheetId="16" name="_xlnm.Print_Area" vbProcedure="false">KB23!$A$1:$L$156</definedName>
    <definedName function="false" hidden="false" localSheetId="17" name="_xlnm.Print_Area" vbProcedure="false">KB24!$A$1:$L$88</definedName>
    <definedName function="false" hidden="false" localSheetId="18" name="_xlnm.Print_Area" vbProcedure="false">KB25!$A$1:$L$94</definedName>
    <definedName function="false" hidden="false" localSheetId="1" name="_xlnm.Print_Area" vbProcedure="false">MÚ!$A$1:$L$62</definedName>
    <definedName function="false" hidden="false" localSheetId="19" name="_xlnm.Print_Area" vbProcedure="false">RB01!$A$1:$L$87</definedName>
    <definedName function="false" hidden="false" localSheetId="0" name="_xlnm.Print_Area" vbProcedure="false">Rekap_VV!$A$1:$L$50</definedName>
    <definedName function="false" hidden="false" name="ACwvu_Skryté_" vbProcedure="false">#REF!</definedName>
    <definedName function="false" hidden="false"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 vbProcedure="false">#REF!</definedName>
    <definedName function="false" hidden="false"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Rwvu_Skryté_" vbProcedure="false">#REF!</definedName>
    <definedName function="false" hidden="false" name="section_A_Brutto" vbProcedure="false">#REF!</definedName>
    <definedName function="false" hidden="false" name="section_A_Netto" vbProcedure="false">#REF!</definedName>
    <definedName function="false" hidden="false" name="section_A_Total" vbProcedure="false">#REF!</definedName>
    <definedName function="false" hidden="false" name="section_B_Brutto" vbProcedure="false">#REF!</definedName>
    <definedName function="false" hidden="false" name="section_B_Netto" vbProcedure="false">#REF!</definedName>
    <definedName function="false" hidden="false" name="section_B_Total" vbProcedure="false">#REF!</definedName>
    <definedName function="false" hidden="false" name="section_CUSTOM_Netto" vbProcedure="false">#REF!,#REF!</definedName>
    <definedName function="false" hidden="false" name="section_C_Brutto" vbProcedure="false">#REF!</definedName>
    <definedName function="false" hidden="false" name="section_C_Netto" vbProcedure="false">#REF!</definedName>
    <definedName function="false" hidden="false" name="section_C_Total" vbProcedure="false">#REF!</definedName>
    <definedName function="false" hidden="false" name="Swvu_Skryté_" vbProcedure="false">#REF!</definedName>
    <definedName function="false" hidden="false" name="total_Brutto" vbProcedure="false">#REF!</definedName>
    <definedName function="false" hidden="false"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_xlfn_IFERROR" vbProcedure="false"/>
    <definedName function="false" hidden="false" name="_xlfn_SWITCH" vbProcedure="false"/>
    <definedName function="false" hidden="false" localSheetId="0"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Z_46E3FD4E_B57D_4075_A933_3F5FD96BE8F4__wvu_PrintArea" vbProcedure="false">#REF!</definedName>
    <definedName function="false" hidden="false" localSheetId="1"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Z_41C08ACD_675F_4EE3_AB03_BBE9495CA449__wvu_PrintArea" vbProcedure="false">#REF!</definedName>
    <definedName function="false" hidden="false" localSheetId="1" name="Z_46E3FD4E_B57D_4075_A933_3F5FD96BE8F4__wvu_PrintArea" vbProcedure="false">#REF!</definedName>
    <definedName function="false" hidden="false" localSheetId="2"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Z_41C08ACD_675F_4EE3_AB03_BBE9495CA449__wvu_PrintArea" vbProcedure="false">#REF!</definedName>
    <definedName function="false" hidden="false" localSheetId="2" name="Z_46E3FD4E_B57D_4075_A933_3F5FD96BE8F4__wvu_PrintArea" vbProcedure="false">#REF!</definedName>
    <definedName function="false" hidden="false" localSheetId="3"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Z_41C08ACD_675F_4EE3_AB03_BBE9495CA449__wvu_PrintArea" vbProcedure="false">#REF!</definedName>
    <definedName function="false" hidden="false" localSheetId="3" name="Z_46E3FD4E_B57D_4075_A933_3F5FD96BE8F4__wvu_PrintArea" vbProcedure="false">#REF!</definedName>
    <definedName function="false" hidden="false" localSheetId="4"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Z_41C08ACD_675F_4EE3_AB03_BBE9495CA449__wvu_PrintArea" vbProcedure="false">#REF!</definedName>
    <definedName function="false" hidden="false" localSheetId="4" name="Z_46E3FD4E_B57D_4075_A933_3F5FD96BE8F4__wvu_PrintArea" vbProcedure="false">#REF!</definedName>
    <definedName function="false" hidden="false" localSheetId="5"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Z_41C08ACD_675F_4EE3_AB03_BBE9495CA449__wvu_PrintArea" vbProcedure="false">#REF!</definedName>
    <definedName function="false" hidden="false" localSheetId="5" name="Z_46E3FD4E_B57D_4075_A933_3F5FD96BE8F4__wvu_PrintArea" vbProcedure="false">#REF!</definedName>
    <definedName function="false" hidden="false" localSheetId="6"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6"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6"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6"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6"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6"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6"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6"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6" name="Z_41C08ACD_675F_4EE3_AB03_BBE9495CA449__wvu_PrintArea" vbProcedure="false">#REF!</definedName>
    <definedName function="false" hidden="false" localSheetId="6" name="Z_46E3FD4E_B57D_4075_A933_3F5FD96BE8F4__wvu_PrintArea" vbProcedure="false">#REF!</definedName>
    <definedName function="false" hidden="false" localSheetId="7"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7"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7"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7"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7"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7"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7"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7"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7" name="Z_41C08ACD_675F_4EE3_AB03_BBE9495CA449__wvu_PrintArea" vbProcedure="false">#REF!</definedName>
    <definedName function="false" hidden="false" localSheetId="7" name="Z_46E3FD4E_B57D_4075_A933_3F5FD96BE8F4__wvu_PrintArea" vbProcedure="false">#REF!</definedName>
    <definedName function="false" hidden="false" localSheetId="8"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8"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8"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8"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8"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8"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8"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8"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8" name="Z_41C08ACD_675F_4EE3_AB03_BBE9495CA449__wvu_PrintArea" vbProcedure="false">#REF!</definedName>
    <definedName function="false" hidden="false" localSheetId="8" name="Z_46E3FD4E_B57D_4075_A933_3F5FD96BE8F4__wvu_PrintArea" vbProcedure="false">#REF!</definedName>
    <definedName function="false" hidden="false" localSheetId="9"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9"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9"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9"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9"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9"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9"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9"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9" name="Z_41C08ACD_675F_4EE3_AB03_BBE9495CA449__wvu_PrintArea" vbProcedure="false">#REF!</definedName>
    <definedName function="false" hidden="false" localSheetId="9" name="Z_46E3FD4E_B57D_4075_A933_3F5FD96BE8F4__wvu_PrintArea" vbProcedure="false">#REF!</definedName>
    <definedName function="false" hidden="false" localSheetId="10"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0"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0"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0"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0"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0"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0"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0"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0" name="Z_41C08ACD_675F_4EE3_AB03_BBE9495CA449__wvu_PrintArea" vbProcedure="false">#REF!</definedName>
    <definedName function="false" hidden="false" localSheetId="10" name="Z_46E3FD4E_B57D_4075_A933_3F5FD96BE8F4__wvu_PrintArea" vbProcedure="false">#REF!</definedName>
    <definedName function="false" hidden="false" localSheetId="11"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1"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1"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1"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1"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1"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1"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1"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1" name="Z_41C08ACD_675F_4EE3_AB03_BBE9495CA449__wvu_PrintArea" vbProcedure="false">#REF!</definedName>
    <definedName function="false" hidden="false" localSheetId="11" name="Z_46E3FD4E_B57D_4075_A933_3F5FD96BE8F4__wvu_PrintArea" vbProcedure="false">#REF!</definedName>
    <definedName function="false" hidden="false" localSheetId="12"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2"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2"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2"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2"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2"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2"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2"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2" name="Z_41C08ACD_675F_4EE3_AB03_BBE9495CA449__wvu_PrintArea" vbProcedure="false">#REF!</definedName>
    <definedName function="false" hidden="false" localSheetId="12" name="Z_46E3FD4E_B57D_4075_A933_3F5FD96BE8F4__wvu_PrintArea" vbProcedure="false">#REF!</definedName>
    <definedName function="false" hidden="false" localSheetId="13"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3"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3"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3"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3"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3"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3"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3"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3" name="Z_41C08ACD_675F_4EE3_AB03_BBE9495CA449__wvu_PrintArea" vbProcedure="false">#REF!</definedName>
    <definedName function="false" hidden="false" localSheetId="13" name="Z_46E3FD4E_B57D_4075_A933_3F5FD96BE8F4__wvu_PrintArea" vbProcedure="false">#REF!</definedName>
    <definedName function="false" hidden="false" localSheetId="14"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4"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4"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4"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4"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4"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4"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4"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4" name="Z_41C08ACD_675F_4EE3_AB03_BBE9495CA449__wvu_PrintArea" vbProcedure="false">#REF!</definedName>
    <definedName function="false" hidden="false" localSheetId="14" name="Z_46E3FD4E_B57D_4075_A933_3F5FD96BE8F4__wvu_PrintArea" vbProcedure="false">#REF!</definedName>
    <definedName function="false" hidden="false" localSheetId="15"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5"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5"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5"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5"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5"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5"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5"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5" name="Z_41C08ACD_675F_4EE3_AB03_BBE9495CA449__wvu_PrintArea" vbProcedure="false">#REF!</definedName>
    <definedName function="false" hidden="false" localSheetId="15" name="Z_46E3FD4E_B57D_4075_A933_3F5FD96BE8F4__wvu_PrintArea" vbProcedure="false">#REF!</definedName>
    <definedName function="false" hidden="false" localSheetId="16"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6"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6"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6"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6"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6"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6"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6"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6" name="Z_41C08ACD_675F_4EE3_AB03_BBE9495CA449__wvu_PrintArea" vbProcedure="false">#REF!</definedName>
    <definedName function="false" hidden="false" localSheetId="16" name="Z_46E3FD4E_B57D_4075_A933_3F5FD96BE8F4__wvu_PrintArea" vbProcedure="false">#REF!</definedName>
    <definedName function="false" hidden="false" localSheetId="17"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7"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7"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7"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7"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7"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7"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7"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7" name="Z_41C08ACD_675F_4EE3_AB03_BBE9495CA449__wvu_PrintArea" vbProcedure="false">#REF!</definedName>
    <definedName function="false" hidden="false" localSheetId="17" name="Z_46E3FD4E_B57D_4075_A933_3F5FD96BE8F4__wvu_PrintArea" vbProcedure="false">#REF!</definedName>
    <definedName function="false" hidden="false" localSheetId="18"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8"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8"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8"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8"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8"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8"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8"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8" name="Z_41C08ACD_675F_4EE3_AB03_BBE9495CA449__wvu_PrintArea" vbProcedure="false">#REF!</definedName>
    <definedName function="false" hidden="false" localSheetId="18" name="Z_46E3FD4E_B57D_4075_A933_3F5FD96BE8F4__wvu_PrintArea" vbProcedure="false">#REF!</definedName>
    <definedName function="false" hidden="false" localSheetId="19"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9"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9"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9"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9"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9"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9"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9"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9" name="Z_41C08ACD_675F_4EE3_AB03_BBE9495CA449__wvu_PrintArea" vbProcedure="false">#REF!</definedName>
    <definedName function="false" hidden="false" localSheetId="19" name="Z_46E3FD4E_B57D_4075_A933_3F5FD96BE8F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9" uniqueCount="447">
  <si>
    <t xml:space="preserve">VÝKAZ VÝMĚR</t>
  </si>
  <si>
    <t xml:space="preserve">Předmět rozpočtu:</t>
  </si>
  <si>
    <t xml:space="preserve">Městský kamerový systém</t>
  </si>
  <si>
    <t xml:space="preserve">Investor:</t>
  </si>
  <si>
    <t xml:space="preserve">Město Kostelec nad Orlicí</t>
  </si>
  <si>
    <t xml:space="preserve">Zpracoval: </t>
  </si>
  <si>
    <t xml:space="preserve">VanCo.cz, s.r.o.</t>
  </si>
  <si>
    <t xml:space="preserve">Datum zpracování:</t>
  </si>
  <si>
    <t xml:space="preserve">Platnost nabídky:</t>
  </si>
  <si>
    <t xml:space="preserve">CELKOVÁ REKAPITULACE </t>
  </si>
  <si>
    <t xml:space="preserve">Pol.</t>
  </si>
  <si>
    <t xml:space="preserve">Specifikace</t>
  </si>
  <si>
    <t xml:space="preserve">DPH</t>
  </si>
  <si>
    <t xml:space="preserve">cena bez DPH</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 CENA CELKEM BEZ DPH</t>
  </si>
  <si>
    <t xml:space="preserve">Cena</t>
  </si>
  <si>
    <t xml:space="preserve">Základ daně</t>
  </si>
  <si>
    <t xml:space="preserve">Cena
včetně DPH</t>
  </si>
  <si>
    <t xml:space="preserve">Rozpočtová cena</t>
  </si>
  <si>
    <t xml:space="preserve">Výsledná cena s DPH je zaokrouhlena na celé koruny.</t>
  </si>
  <si>
    <t xml:space="preserve">Při vyplňování výkazu výměr je nutné respektovat následující pokyny:</t>
  </si>
  <si>
    <t xml:space="preserve">1. Při zpracování nabídky je nutné využít všechny části projektové dokumentace - technickou zprávu, výkresy, specifikaci dodávek a prací</t>
  </si>
  <si>
    <t xml:space="preserve">2. Každá uchazečem vyplněná položka musí obsahovat veškeré technicky a logicky dovoditelené součásti dodávky a montáže tak, aby cena byla konečná a celkové dílo bylo kompletní a funkční</t>
  </si>
  <si>
    <t xml:space="preserve">3. Cena položky bude zahrnovat - provedení všech montážních prací a dodávek materiálů zajišťujících dokončení kompletní (funkční) dodávky, proměření správnosti a kompletnosti zapojení, všechny kontroly, zkušební provoz, všechna předepsaná měření a revize, prohlášení o shodě, atesty a certifikáty.</t>
  </si>
  <si>
    <t xml:space="preserve">4. U zvýrazněných položek výkazu uchazeč doplní výrobce a typové označení komponenty. Specifikace zboží uvedením těchto označení musí být natolik určitá, aby zadavatel na základě uvedeného označení konkrétního zboží byl schopen jednoznačně určit, zda uchazečem nabízené zboží technické podmínky zadavatele splňuje či nikoli.</t>
  </si>
  <si>
    <t xml:space="preserve">5. V případě, že jsou ve výkazu výměr a další navazující dokumentaci uvedeny u navrhovaných výrobků a řešení odkazy na obchodní firmy, názvy nebo jména a příjmení, specifická označení zboží a služeb, které platí pro určitou osobu, popřípadě její organizační složku, odkazy na patenty a vynálezy, užitné vzory, průmyslové vzory, ochranné známky nebo označení původu, jedná se o referenční resp. srovnatelný výrobek nebo řešení, které určují nejnižší standard kvality.Tím není upřena uchazeči možnost použít i jiných kvalitativně a technicky stejných případně kvalitnějších řešení nebo výrobků. 
V případě, že uchazeč nabídne řešení nebo produkty od jiného výrobce, plně odpovídá za splnění všech parametrů určených tímto projektem a zároveň přejímá veškerou odpovědnost za koordinaci se všemi navazujícími systémy a profesemi. Případná nutná úprava prováděcího projektu z důvodu uvažovaných záměn bude provedena na náklady uchazeče. </t>
  </si>
  <si>
    <t xml:space="preserve">MÚ - Městský úřad</t>
  </si>
  <si>
    <t xml:space="preserve">Skladový kód</t>
  </si>
  <si>
    <t xml:space="preserve">Projekt - referenční výrobek</t>
  </si>
  <si>
    <t xml:space="preserve">Nabídka uchazeče</t>
  </si>
  <si>
    <t xml:space="preserve">Specifikace </t>
  </si>
  <si>
    <t xml:space="preserve">Počet (ks/m)</t>
  </si>
  <si>
    <t xml:space="preserve">Materiál</t>
  </si>
  <si>
    <t xml:space="preserve">Montáž</t>
  </si>
  <si>
    <t xml:space="preserve">Výrobce</t>
  </si>
  <si>
    <t xml:space="preserve">Typové číslo</t>
  </si>
  <si>
    <t xml:space="preserve">Jednotková cena</t>
  </si>
  <si>
    <t xml:space="preserve">Celkem bez DPH</t>
  </si>
  <si>
    <t xml:space="preserve">Server</t>
  </si>
  <si>
    <t xml:space="preserve">Fujitsu Siemens</t>
  </si>
  <si>
    <t xml:space="preserve">PY RX1330M3</t>
  </si>
  <si>
    <t xml:space="preserve">1U rackový server
Procesor Xeon E3-1220v6, 4C/8T 3.50 GHz
Paměť 1x8GB DDR4-2400 U ECC
HW řadič pro RAID5
Disk 4x SATA 6G 4TB 7.2k H-P 3.5“ BC
Síťové rozhraní 2x1GBit/s Ethernet
Zdroj 2x 450W Hot plug
Operační systém Windows Server Essentials 2019</t>
  </si>
  <si>
    <t xml:space="preserve">VMS</t>
  </si>
  <si>
    <t xml:space="preserve">Ateas</t>
  </si>
  <si>
    <t xml:space="preserve">Unlimited</t>
  </si>
  <si>
    <t xml:space="preserve">Software pro kamerové systémy - základní licence, software pro sledování a záznam IP kamer přes TCP/IP sítě (LAN / WAN / Internet), celkem pro neomezený počet kamer (k základní licenci nutno přikoupit příslušný počet kamerových licencí), podpora neomezeného množství serverů a neomezeného počtu klientů od 10-ti a více kamer, do 9-ti kamerových licencí počet on-line klientů omezen na 16, vysoká flexibilita, otevřená architektura. Intel GPU a CUDA GPU akcelerace, propojení na externí systémy přes API rozhraní (cgi http příkazy), detekce a rozpoznávaní RZ vozidel (není součástí této základní licence), podpora videostěny, zálohování záznamu, pokročilé šifrování AES, časosběrná videa, Screen recorder, možnost přidání kamery z mobilního telefonu jako dohledové kamery, integrace do platformy C4, možnost vícevrstvých mapových podkladů a podkladů z OpenStreetMaps, integrace s active directory, automatické zálohování nastavení, generická SNMP podpora. Česká lokalizace.</t>
  </si>
  <si>
    <t xml:space="preserve">Unlimited 1Cam</t>
  </si>
  <si>
    <t xml:space="preserve">Licence pro jednu kameru</t>
  </si>
  <si>
    <t xml:space="preserve">Dohledová stanice</t>
  </si>
  <si>
    <t xml:space="preserve">Triline</t>
  </si>
  <si>
    <t xml:space="preserve">Integra I140</t>
  </si>
  <si>
    <t xml:space="preserve">Zdroj ATX-600W 85+
Procesor CPU INTEL Core i7-9700K
Paměť 8GB DDR4-2400 (1x8)
2xSSD 250GB SATAIII RAID5
DVDRW/RAM SATA černá (bulk)
NVidia Quadro P620 2GB 4xmDP
klávesnice
myš</t>
  </si>
  <si>
    <t xml:space="preserve">LG</t>
  </si>
  <si>
    <t xml:space="preserve">LG LED 34WK500</t>
  </si>
  <si>
    <t xml:space="preserve">monitor 34“ LED, 2KHD, rozlišení 2560x1080p</t>
  </si>
  <si>
    <t xml:space="preserve">Aktivní prvky</t>
  </si>
  <si>
    <t xml:space="preserve">Comnet</t>
  </si>
  <si>
    <t xml:space="preserve">RLGE2FE16R/S/48/216P</t>
  </si>
  <si>
    <t xml:space="preserve">Průmyslový L2 switch / L3 router s managementem, 2 x 100/1000 Fx SFP, 8 x 10/100 Tx PoE+ (30W), 8 x 10/100 Tx, 48V DC, rozsah provozních teplot -40° +85°C, provedení na DIN lištu.  Doživotní záruka poskytnutá výrobcem ( 5 let po ukončení výroby).</t>
  </si>
  <si>
    <t xml:space="preserve">SFP</t>
  </si>
  <si>
    <t xml:space="preserve">Gigalight </t>
  </si>
  <si>
    <t xml:space="preserve">GP-8524-S5TD</t>
  </si>
  <si>
    <t xml:space="preserve">Průmyslový SFP transceiver, 1,25Gbps, MM 850nm, 220m/550m, LC konektory</t>
  </si>
  <si>
    <t xml:space="preserve">MODnet</t>
  </si>
  <si>
    <t xml:space="preserve">MOF-PC-OM4SC/LC-1D</t>
  </si>
  <si>
    <t xml:space="preserve">Optický patchcord SC-LC 50/125 OM4, 10m, duplex</t>
  </si>
  <si>
    <t xml:space="preserve">Napájecí zdroj</t>
  </si>
  <si>
    <t xml:space="preserve">IMCO POWER</t>
  </si>
  <si>
    <t xml:space="preserve">LS110.H
4805 IP.4131.633.95</t>
  </si>
  <si>
    <t xml:space="preserve">Zálohovaný zdroj 230VAC/55,2VDC (5A), celkový výkon 280W,  rozsah pracovních teplot od –30°C do +60°C, rychlonabíjení baterie,  zálohování pomocí 48V (4× akumulátor), kapacitní test baterie, učinnost 93%, montáž na DIN lištu</t>
  </si>
  <si>
    <t xml:space="preserve">Baterie</t>
  </si>
  <si>
    <t xml:space="preserve">PBQ</t>
  </si>
  <si>
    <t xml:space="preserve">PBQ1290</t>
  </si>
  <si>
    <t xml:space="preserve">Akumulátor 12V / 9Ah se stejnými rozměry jako 7Ah akumulátor</t>
  </si>
  <si>
    <t xml:space="preserve">Datové rozvody</t>
  </si>
  <si>
    <t xml:space="preserve">20.</t>
  </si>
  <si>
    <t xml:space="preserve">RMA-15-AD5-AAX-A1</t>
  </si>
  <si>
    <t xml:space="preserve">Rozvaděč 15U dvoudílný 500mm</t>
  </si>
  <si>
    <t xml:space="preserve">21.</t>
  </si>
  <si>
    <t xml:space="preserve">CSRAB-RPX3</t>
  </si>
  <si>
    <t xml:space="preserve">19'' rozvodný panel 2U 8x230V - 3m, přepěťová ochrana, vypínač, pojistka, černá barva</t>
  </si>
  <si>
    <t xml:space="preserve">22.</t>
  </si>
  <si>
    <t xml:space="preserve">RAB-UP-350-A1</t>
  </si>
  <si>
    <t xml:space="preserve">Police ukládací 19" hloubka 350mm, max. nosnost do 40kg</t>
  </si>
  <si>
    <t xml:space="preserve">23.</t>
  </si>
  <si>
    <t xml:space="preserve">HSERU245GF</t>
  </si>
  <si>
    <t xml:space="preserve">Panel propoj UTP C5E 24 portů</t>
  </si>
  <si>
    <t xml:space="preserve">24.</t>
  </si>
  <si>
    <t xml:space="preserve">25.B016G</t>
  </si>
  <si>
    <t xml:space="preserve">Panel vyvazovací 1U 5úchytů(ring run)</t>
  </si>
  <si>
    <t xml:space="preserve">25.</t>
  </si>
  <si>
    <t xml:space="preserve">Ukončení kabelu v rozvaděči - UTP</t>
  </si>
  <si>
    <t xml:space="preserve">26.</t>
  </si>
  <si>
    <t xml:space="preserve">proměření TP kabelu, měřící protokol</t>
  </si>
  <si>
    <t xml:space="preserve">27.</t>
  </si>
  <si>
    <t xml:space="preserve">HSEKU423E3</t>
  </si>
  <si>
    <t xml:space="preserve">Kabel U/UTP Cat.6 4x2xAWG23,PE venkovní plášť černý</t>
  </si>
  <si>
    <t xml:space="preserve">28.</t>
  </si>
  <si>
    <t xml:space="preserve">TP-MK-02</t>
  </si>
  <si>
    <t xml:space="preserve">Konektor UTP RJ45 8p8c-drát-CF30/3zářezy</t>
  </si>
  <si>
    <t xml:space="preserve">29.</t>
  </si>
  <si>
    <t xml:space="preserve">TP-MK-09</t>
  </si>
  <si>
    <t xml:space="preserve">Krytka konektoru RJ45</t>
  </si>
  <si>
    <t xml:space="preserve">30.</t>
  </si>
  <si>
    <t xml:space="preserve">H5ULG02K0G</t>
  </si>
  <si>
    <t xml:space="preserve">Kabel propoj UTP C5E 2m šedý</t>
  </si>
  <si>
    <t xml:space="preserve">31.</t>
  </si>
  <si>
    <t xml:space="preserve">Trubka PVC tuhá P32 - VR 32</t>
  </si>
  <si>
    <t xml:space="preserve">32.</t>
  </si>
  <si>
    <t xml:space="preserve">Příchytka CL 32 pro VR...</t>
  </si>
  <si>
    <t xml:space="preserve">33.</t>
  </si>
  <si>
    <t xml:space="preserve">Spojka trubky PVC pr. 32 - SM 32</t>
  </si>
  <si>
    <t xml:space="preserve">34.</t>
  </si>
  <si>
    <t xml:space="preserve">Trubka PVC FX 32 IEC</t>
  </si>
  <si>
    <t xml:space="preserve">35.</t>
  </si>
  <si>
    <t xml:space="preserve">Kabel CYKY-J 3x2.5</t>
  </si>
  <si>
    <t xml:space="preserve">36.</t>
  </si>
  <si>
    <t xml:space="preserve">Zásuvka 1x230/16 bílá komplet</t>
  </si>
  <si>
    <t xml:space="preserve">37.</t>
  </si>
  <si>
    <t xml:space="preserve">Jistič L7-16/1/B</t>
  </si>
  <si>
    <t xml:space="preserve">38.</t>
  </si>
  <si>
    <t xml:space="preserve">Úprava stávajího rozvadače</t>
  </si>
  <si>
    <t xml:space="preserve">39.</t>
  </si>
  <si>
    <t xml:space="preserve">Stožár</t>
  </si>
  <si>
    <t xml:space="preserve">40.</t>
  </si>
  <si>
    <t xml:space="preserve">Anténní stožár, v=6m, pracovní výška 2,5m, průměr stožáru 76mm, tloušťka stěny 5mm, povrchová úprava žárový zinek</t>
  </si>
  <si>
    <t xml:space="preserve">41.</t>
  </si>
  <si>
    <t xml:space="preserve">Kotvící  třmeny pro stožár, kotvení stožáru</t>
  </si>
  <si>
    <t xml:space="preserve">42.</t>
  </si>
  <si>
    <t xml:space="preserve">Připojení stožáru na stávající jímací soustavu, hromosvodový materiál</t>
  </si>
  <si>
    <t xml:space="preserve">43.</t>
  </si>
  <si>
    <t xml:space="preserve">Klempířské práce </t>
  </si>
  <si>
    <t xml:space="preserve">44.</t>
  </si>
  <si>
    <t xml:space="preserve">Podružný materiál</t>
  </si>
  <si>
    <t xml:space="preserve">45.</t>
  </si>
  <si>
    <t xml:space="preserve">Materiálová rezerva</t>
  </si>
  <si>
    <t xml:space="preserve">46.</t>
  </si>
  <si>
    <t xml:space="preserve">Přesun stávající technologie </t>
  </si>
  <si>
    <t xml:space="preserve">47.</t>
  </si>
  <si>
    <t xml:space="preserve">Instalace kamerového systému, oživení, nastavení, zaškolení uživatele</t>
  </si>
  <si>
    <t xml:space="preserve">48.</t>
  </si>
  <si>
    <t xml:space="preserve">Kompletace (kpl)</t>
  </si>
  <si>
    <t xml:space="preserve">49.</t>
  </si>
  <si>
    <t xml:space="preserve">Pomocné ocelové konstrukce (kpl. )</t>
  </si>
  <si>
    <t xml:space="preserve">50.</t>
  </si>
  <si>
    <t xml:space="preserve">Stavební přípomoci (kpl)</t>
  </si>
  <si>
    <t xml:space="preserve">51.</t>
  </si>
  <si>
    <t xml:space="preserve">Ekologická likvidace odpadu (kpl)</t>
  </si>
  <si>
    <t xml:space="preserve">52.</t>
  </si>
  <si>
    <t xml:space="preserve">Zkoušky v rámci montážních prací, zkušební provoz</t>
  </si>
  <si>
    <t xml:space="preserve">53.</t>
  </si>
  <si>
    <t xml:space="preserve">Spolupráce s revizním technikem, revizní zpráva</t>
  </si>
  <si>
    <t xml:space="preserve">54.</t>
  </si>
  <si>
    <t xml:space="preserve">Vedlejší náklady - cestovné + dopravné</t>
  </si>
  <si>
    <t xml:space="preserve">55.</t>
  </si>
  <si>
    <t xml:space="preserve">Inženýrská činnost, dokumentace skutečného provedení</t>
  </si>
  <si>
    <t xml:space="preserve">Celkem materiál + montáž bez DPH</t>
  </si>
  <si>
    <t xml:space="preserve">KB06 - Palackého náměstí 1</t>
  </si>
  <si>
    <t xml:space="preserve">Kamery</t>
  </si>
  <si>
    <t xml:space="preserve">AXIS</t>
  </si>
  <si>
    <t xml:space="preserve">Q6155-E</t>
  </si>
  <si>
    <t xml:space="preserve">SpeedDome (PTZ) kamera, 1/2,8" CMOS čip s progresivním skenováním, objektiv: 4,3 - 129 mm, horizontální rozné pole: 66,7° ÷ 2,36°, vertikální zorné pole: 39,5°÷1,39°, 30x optický zoom, laserové ostření, automatický IR-cut filtr, nekonečné otáčení 360°, naklápění v rozsahu +20 ÷ -90°, několikanásobné, individuálně konfigurovatelné streamy v H.264 a Motion JPEG, max. rozlišení 1920×1080p@25fps, 1280×720p@50fps, technologie komprese streamu pro snížení datového toku z kamery, široký dynamický rozsah - forenzní, platforma pro instalaci aplikací třetích stran přímo do kamery, hliníkový kryt s certifikací IK10, krytí IP66 a NEMA 4X, napájení přes PoE++, maximální příkon 51W, podpora nahrávání na MicroSD kartu, rozsah provozních teplot -55 ÷ +50°C, záruka poskytnutá výrobcem = 3 roky</t>
  </si>
  <si>
    <t xml:space="preserve">T91G61</t>
  </si>
  <si>
    <t xml:space="preserve">Konzole pro montáž dome kamer AXIS na zeď nebo na adaptér na sloup</t>
  </si>
  <si>
    <t xml:space="preserve">T91B57</t>
  </si>
  <si>
    <t xml:space="preserve">Adaptér pro montáž kamery na sloup, průměr 100-410 mm, nerezové stahovací pásky</t>
  </si>
  <si>
    <t xml:space="preserve">VMS licence</t>
  </si>
  <si>
    <t xml:space="preserve">ATEAS Security</t>
  </si>
  <si>
    <t xml:space="preserve">UNLIMITED 1 license</t>
  </si>
  <si>
    <t xml:space="preserve">Licence pro 1 kameru do VMS</t>
  </si>
  <si>
    <t xml:space="preserve">Datová kabeláž</t>
  </si>
  <si>
    <t xml:space="preserve">MOD-CA-C5EFTP-PE</t>
  </si>
  <si>
    <t xml:space="preserve">Kabel UTP, Cat5E, PE plášť, 4páry</t>
  </si>
  <si>
    <t xml:space="preserve">Instalace UTP kabelu do chráníček typu FX, VR, pancéřovaní trubka a HDPE chránička (m)</t>
  </si>
  <si>
    <t xml:space="preserve">FRÄNKISCHE</t>
  </si>
  <si>
    <t xml:space="preserve">FFKu-EM-F-UV 20 černá</t>
  </si>
  <si>
    <t xml:space="preserve">Trubka ohebná vnější průměr 20mm, UV stabilní provedení, černá</t>
  </si>
  <si>
    <t xml:space="preserve">Příchytka CL 20 pro chráničku typu FX, VR</t>
  </si>
  <si>
    <t xml:space="preserve">21.15.0532</t>
  </si>
  <si>
    <t xml:space="preserve">Kabel propoj UTP C5E 1m žlutý</t>
  </si>
  <si>
    <t xml:space="preserve">ČSN 024313.45,024320.45</t>
  </si>
  <si>
    <t xml:space="preserve">Lanko závěsné - průměr 5mm</t>
  </si>
  <si>
    <t xml:space="preserve">instalace kotvy závěsu, v = nad 4m</t>
  </si>
  <si>
    <t xml:space="preserve">Demontáž stávající technologie </t>
  </si>
  <si>
    <t xml:space="preserve">Pronájem plošiny [den]</t>
  </si>
  <si>
    <t xml:space="preserve">KB07 - Dvůr</t>
  </si>
  <si>
    <t xml:space="preserve">P1365-E Mk II</t>
  </si>
  <si>
    <t xml:space="preserve">Box kamera ve venkovním krytu, 1/2,8" RGB CMOS čip s progresivním skenováním, CS objektiv: 2,8 - 8 mm, horizontální rozné pole: 84° ÷ 39°, vertikální zorné pole: 64°÷21°, automatický IR-cut filtr, několikanásobné, individuálně konfigurovatelné streamy v H.264 a Motion JPEG, max. rozlišení 1920×1080p@50fps, technologie komprese streamu pro snížení datového toku z kamery, široký dynamický rozsah - forenzní, platforma pro instalaci aplikací třetích stran přímo do kamery, polymerový kryt s certifikací IK10, krytí IP67 a NEMA 4X, napájení přes PoE+, maximální příkon 12,95W, podpora nahrávání na MicroSD kartu, poplachový vstup/výstup 2x, rozsah provozních teplot -40 ÷ +50°C, záruka poskytnutá výrobcem = 3 roky</t>
  </si>
  <si>
    <t xml:space="preserve">PoE Injektor</t>
  </si>
  <si>
    <t xml:space="preserve">Injektor dle standardu IEEE802.3af</t>
  </si>
  <si>
    <t xml:space="preserve">KB09 - Dukelských hrdinů</t>
  </si>
  <si>
    <t xml:space="preserve">KB11 - Příkopy</t>
  </si>
  <si>
    <t xml:space="preserve">WiFi</t>
  </si>
  <si>
    <t xml:space="preserve">Racom</t>
  </si>
  <si>
    <t xml:space="preserve">RAy2 17GHz 100Mbps</t>
  </si>
  <si>
    <t xml:space="preserve">Vysokorychlostní PtP mikrovlnný spoj, bezlicenční   frekvenční pásmo 17.1-17.3 GHz, rychlost spoje 100Mbps full duplex, anténa 30cm/30cm, maximální příkon 21W, hmotnost 2.5kg, rozhraní 1×10/100/1000 ethernetový port, 1×SFP 1000Base-SX, rozsah pracovních teplot -30 ÷ + 55°C, krytí IP66, nastavení a oživení spoje, testovací provoz, záruka poskytnutá výrobcem = 5 let</t>
  </si>
  <si>
    <t xml:space="preserve">Držák na sloup nebo na zeď, montážní příslušenství</t>
  </si>
  <si>
    <t xml:space="preserve">Měřící protokoly, dokumentace PtP spoje </t>
  </si>
  <si>
    <t xml:space="preserve">Rozvodnice</t>
  </si>
  <si>
    <t xml:space="preserve">GE INDUSTRIAL</t>
  </si>
  <si>
    <t xml:space="preserve">Polyesterová rozvodnice zesílená skelnými vlákny, IP66, bezhalogenová, bezúdržbová, rozměry 500×400×230mm (v×š×h)</t>
  </si>
  <si>
    <t xml:space="preserve">Hnik</t>
  </si>
  <si>
    <t xml:space="preserve">Montážní rám pro instalaci rozvodnice</t>
  </si>
  <si>
    <t xml:space="preserve">Montážní deska pro rozvodnici, pozinkovaný plech tl.2mm</t>
  </si>
  <si>
    <t xml:space="preserve">Příslušenství ARIA</t>
  </si>
  <si>
    <t xml:space="preserve">Rukojeť se zámkem pro rozvodnici, dva klíče V2432E</t>
  </si>
  <si>
    <t xml:space="preserve">Sada 4 závěsů pro uchycení rozvodnice</t>
  </si>
  <si>
    <t xml:space="preserve">Scame</t>
  </si>
  <si>
    <t xml:space="preserve">805.3341</t>
  </si>
  <si>
    <t xml:space="preserve">Vývodka PG 9</t>
  </si>
  <si>
    <t xml:space="preserve">805.3361</t>
  </si>
  <si>
    <t xml:space="preserve">Matice pro PG 9</t>
  </si>
  <si>
    <t xml:space="preserve">805.3391</t>
  </si>
  <si>
    <t xml:space="preserve">Těsnění pro vývodku PG 9</t>
  </si>
  <si>
    <t xml:space="preserve">805.3343</t>
  </si>
  <si>
    <t xml:space="preserve">Vývodka PG 13,5</t>
  </si>
  <si>
    <t xml:space="preserve">805.3363</t>
  </si>
  <si>
    <t xml:space="preserve">Matice pro vývodku PG 13,5</t>
  </si>
  <si>
    <t xml:space="preserve">805.3393</t>
  </si>
  <si>
    <t xml:space="preserve">Těsnění pro vývodku PG 13,5</t>
  </si>
  <si>
    <t xml:space="preserve">Elektro vybavení - vypánače, jističe, zásuvka</t>
  </si>
  <si>
    <t xml:space="preserve">OEZ</t>
  </si>
  <si>
    <t xml:space="preserve">OEZ:42326</t>
  </si>
  <si>
    <t xml:space="preserve">Vypínač jednopolový, 20A</t>
  </si>
  <si>
    <t xml:space="preserve">OEZ:41876</t>
  </si>
  <si>
    <t xml:space="preserve">Jistič 6/B/1</t>
  </si>
  <si>
    <t xml:space="preserve">OEZ:37290</t>
  </si>
  <si>
    <t xml:space="preserve">Soklová zásuvka s ochraným kolíkem na 230V, k montáži na DIN lištu. </t>
  </si>
  <si>
    <t xml:space="preserve">Elektro vybavení - příslušenství</t>
  </si>
  <si>
    <t xml:space="preserve">Weidmüller</t>
  </si>
  <si>
    <t xml:space="preserve">TS 35X7.5/LL 1M/ST/ZN</t>
  </si>
  <si>
    <t xml:space="preserve">Lišta přístrojová DIN 35x 7,5 perforovaná, otvor 5,2mm</t>
  </si>
  <si>
    <t xml:space="preserve">Elektro vybavení - bezšroubové svorkovnice</t>
  </si>
  <si>
    <t xml:space="preserve">WAGO</t>
  </si>
  <si>
    <t xml:space="preserve">2002-1201</t>
  </si>
  <si>
    <t xml:space="preserve">2vodičová průchozí svorka; 2,5 mm²; Vhodná pro aplikace Ex e II; Boční a středový popis; Na DIN lištu 35 × 15 a 35 × 7,5;  šedá</t>
  </si>
  <si>
    <t xml:space="preserve">2002-1204</t>
  </si>
  <si>
    <t xml:space="preserve">2vodičová průchozí svorka; 2,5 mm²; Vhodná pro aplikace Ex e II; Boční a středový popis; Na DIN lištu 35 × 15 a 35 × 7,5;  modrá</t>
  </si>
  <si>
    <t xml:space="preserve">2002-1207</t>
  </si>
  <si>
    <t xml:space="preserve">2vodičová svorka pro ochranný vodič; 2,5 mm²; Vhodná pro aplikace Ex e II; Boční a středový popis; Na DIN lištu 35 × 15 a 35 × 7,5;   zeleno-žlutá</t>
  </si>
  <si>
    <t xml:space="preserve">2002-1291</t>
  </si>
  <si>
    <t xml:space="preserve">Koncová bočnice a separátor; Tloušťka 0,8 mm</t>
  </si>
  <si>
    <t xml:space="preserve">2001-1403</t>
  </si>
  <si>
    <t xml:space="preserve">4vodičová průchozí svorka; 1,5 mm²; Vhodná pro aplikace Ex e II; Boční a středový popis; Na DIN lištu 35 × 15 a 35 × 7,5</t>
  </si>
  <si>
    <t xml:space="preserve">2001-1405</t>
  </si>
  <si>
    <t xml:space="preserve">2002-1491</t>
  </si>
  <si>
    <t xml:space="preserve">2002-1492</t>
  </si>
  <si>
    <t xml:space="preserve">2001-402</t>
  </si>
  <si>
    <t xml:space="preserve">Hřebenový můstek; Izolováno; 2×; Jmenovitý proud 18 A</t>
  </si>
  <si>
    <t xml:space="preserve">249-116</t>
  </si>
  <si>
    <t xml:space="preserve">Bezšroubová koncová svěrka; Šířka 6 mm</t>
  </si>
  <si>
    <t xml:space="preserve">2002-1404</t>
  </si>
  <si>
    <t xml:space="preserve">4vodičová průchozí svorka; 2,5 mm²; Pro aplikace Ex e II a Ex i; Boční a středový popis; Na DIN lištu 35 × 15 a 35 × 7,5;  modrá</t>
  </si>
  <si>
    <t xml:space="preserve">2002-1407</t>
  </si>
  <si>
    <t xml:space="preserve">4vodičová svorka pro ochranný vodič; 2,5 mm²; Vhodná pro aplikace Ex e II; Boční a středový popis; Na DIN lištu 35 × 15 a 35 × 7,5;   zeleno-žlutá</t>
  </si>
  <si>
    <t xml:space="preserve">2002-402</t>
  </si>
  <si>
    <t xml:space="preserve">Hřebenový můstek; Izolováno; 2×; Jmenovitý proud 25 A</t>
  </si>
  <si>
    <t xml:space="preserve">Elektro kabeláž</t>
  </si>
  <si>
    <t xml:space="preserve">H07V-K 2,5 hnědá</t>
  </si>
  <si>
    <t xml:space="preserve">Vodič CYA 2,5 H07V-K hnědá</t>
  </si>
  <si>
    <t xml:space="preserve">H07V-K 2,5 tmavě modrá</t>
  </si>
  <si>
    <t xml:space="preserve">Vodič CYA 2,5 H07V-K tmavě modrá</t>
  </si>
  <si>
    <t xml:space="preserve">H07V-K 2,5 zeleno-žlutá</t>
  </si>
  <si>
    <t xml:space="preserve">Vodič CYA 2,5 H07V-K zeleno-žlutá</t>
  </si>
  <si>
    <t xml:space="preserve">H05V-K 0,5 černá</t>
  </si>
  <si>
    <t xml:space="preserve">Vodič CYA 0,5 H05V-K černá</t>
  </si>
  <si>
    <t xml:space="preserve">H05V-K 0,5 rudá</t>
  </si>
  <si>
    <t xml:space="preserve">Vodič CYA 0,5 H05V-K rudá</t>
  </si>
  <si>
    <t xml:space="preserve">H05V-K 0,5 žlutá</t>
  </si>
  <si>
    <t xml:space="preserve">Vodič CYA 0,5 H05V-K žlutá</t>
  </si>
  <si>
    <t xml:space="preserve">H05V-K 0,5 zelená</t>
  </si>
  <si>
    <t xml:space="preserve">Vodič CYA 0,5 H05V-K zelená</t>
  </si>
  <si>
    <t xml:space="preserve">Kabelová práce v rozvodnici (propojovací kabeláž, podružný materiál)</t>
  </si>
  <si>
    <t xml:space="preserve">ComNet</t>
  </si>
  <si>
    <t xml:space="preserve">CNGE5MS</t>
  </si>
  <si>
    <t xml:space="preserve">Zodolněný 5 portový plně gigabitový switch s L2 managementem. Je vybavený 3x 10/100/1000Base-TX porty a 2x gigabitovými Combo porty. Podpora protokolů pro kruhovou topologii jako jsou C-Ring, ComRing, C-RSTP nebo MSTP/RSTP/STP. Tato možnost zajišťuje stabilitu všem aplikacím, protože v případě poruchy se datový tok ihned přesměruje na záložní trasu. Centralizovaná a pohodlná správa pomocí web rozhraní nazvaném eConsole. Redundandní DC zdroj napájení s okamžitou náhradou v případě výpadku primárního zdroje. Doživotní záruka poskytnutá výrobcem ( 5 let po ukončení výroby).</t>
  </si>
  <si>
    <t xml:space="preserve">56.</t>
  </si>
  <si>
    <t xml:space="preserve">Napájecí zdroje</t>
  </si>
  <si>
    <t xml:space="preserve">57.</t>
  </si>
  <si>
    <t xml:space="preserve">LS110.H
48025  IP.4131.633.36</t>
  </si>
  <si>
    <t xml:space="preserve">Zálohovaný zdroj 230VAC/55,2VDC (2,5A), celkový výkon 150W,  rozsah pracovních teplot od –30°C do +60°C, rychlonabíjení baterie,  zálohování pomocí 48V (4× akumulátor), kapacitní test baterie, učinnost 93%, montáž na DIN lištu</t>
  </si>
  <si>
    <t xml:space="preserve">58.</t>
  </si>
  <si>
    <t xml:space="preserve">PoE.H 1Gb IP.8421.633.15</t>
  </si>
  <si>
    <t xml:space="preserve">Jednoportový injektor, maximální dodávaný výkon 83W, možnost výběru párů pro napájení, rozsah pracovních teplot od –30°C do +60°C, ochrana PoE linky vratná polyswitchová pojistka, instalace na DIN35, 8÷56VDC</t>
  </si>
  <si>
    <t xml:space="preserve">59.</t>
  </si>
  <si>
    <t xml:space="preserve">60.</t>
  </si>
  <si>
    <t xml:space="preserve">61.</t>
  </si>
  <si>
    <t xml:space="preserve">62.</t>
  </si>
  <si>
    <t xml:space="preserve">63.</t>
  </si>
  <si>
    <t xml:space="preserve">64.</t>
  </si>
  <si>
    <t xml:space="preserve">65.</t>
  </si>
  <si>
    <t xml:space="preserve">66.</t>
  </si>
  <si>
    <t xml:space="preserve">67.</t>
  </si>
  <si>
    <t xml:space="preserve">68.</t>
  </si>
  <si>
    <t xml:space="preserve">69.</t>
  </si>
  <si>
    <t xml:space="preserve">Silová kabeláž</t>
  </si>
  <si>
    <t xml:space="preserve">70.</t>
  </si>
  <si>
    <t xml:space="preserve">71.</t>
  </si>
  <si>
    <t xml:space="preserve">Trubka pevná 1250N FPKu-ES-F-UV vnější průměr 25 černá, UV stabilní</t>
  </si>
  <si>
    <t xml:space="preserve">72.</t>
  </si>
  <si>
    <t xml:space="preserve">Trubka ohebná vnější průměr 25mm, UV stabilní provedení, černá</t>
  </si>
  <si>
    <t xml:space="preserve">73.</t>
  </si>
  <si>
    <t xml:space="preserve">Spojka trubky PVC pr. 25 - SM 25</t>
  </si>
  <si>
    <t xml:space="preserve">74.</t>
  </si>
  <si>
    <t xml:space="preserve">Příchytka CL 25 pro VR...</t>
  </si>
  <si>
    <t xml:space="preserve">75.</t>
  </si>
  <si>
    <t xml:space="preserve">Úprava elektrických rozbodů ve sloupu VO</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KB13 - Hřbitov</t>
  </si>
  <si>
    <t xml:space="preserve">SpeedDome (PTZ) IP kamera</t>
  </si>
  <si>
    <t xml:space="preserve">Stávající</t>
  </si>
  <si>
    <t xml:space="preserve">LigoWave</t>
  </si>
  <si>
    <t xml:space="preserve">LigoPTP 5-23 PRO</t>
  </si>
  <si>
    <t xml:space="preserve">Vysokorychlostní PtP mikrovlnný spoj, bezlicenční   frekvenční pásmo 5,150 ÷ 5,1915 GHz, rychlost spoje 200Mbps full duplex, anténa 33,5cm/33,5 cm, zisk 23dbi, maximální příkon 8W, hmotnost 3,3kg, rozhraní 1×10/100/1000 ethernetový port, rozsah pracovních teplot -40 ÷ + 85°C, krytí IP67, nastavení a oživení spoje, testovací provoz, záruka poskytnutá výrobcem = 2 roky</t>
  </si>
  <si>
    <t xml:space="preserve">Zodolněný 5 portový plně gigabitový switch s L2 managementem. Je vybavený 3x 10/100/1000Base-TX porty a 2x gigabitovými Combo porty. Podpora protokolů pro kruhovou topologii jako jsou C-Ring, ComRing, C-RSTP nebo MSTP/RSTP/STP. Tato možnost zajišťuje stabilitu všem aplikacím, protože v případě poruchy se datový tok ihned přesměruje na záložní trasu. Centralizovaná a pohodlná správa pomocí web rozhraní nazvaném eConsole. Redundandní DC zdroj napájení s okamžitou náhradou v případě výpadku primárního zdroje.Doživotní záruka poskytnutá výrobcem ( 5 let po ukončení výroby).</t>
  </si>
  <si>
    <t xml:space="preserve">KB14 - Služebna MP</t>
  </si>
  <si>
    <t xml:space="preserve">P3235-LV</t>
  </si>
  <si>
    <t xml:space="preserve">Dome kamera v antivandal krytu, 1/3" RGB CMOS čip s progresivním skenováním, objektiv: 3 - 10 mm, horizontální rozné pole: 90° ÷ 34°, vertikální zorné pole: 50°÷20°,IR přísvit,  automatický IR-cut filtr, několikanásobné, individuálně konfigurovatelné streamy v H.264 a Motion JPEG, max. rozlišení 1920×1080p@50fps, technologie komprese streamu pro snížení datového toku z kamery, široký dynamický rozsah - forenzní, platforma pro instalaci aplikací třetích stran přímo do kamery, polymerový kryt s certifikací IK10, krytí IP67 a NEMA 4X, napájení přes PoE, maximální příkon 9,6W, podpora nahrávání na MicroSD kartu, poplachový vstup/výstup 2x, rozsah provozních teplot -40 ÷ +65°C, záruka poskytnutá výrobcem = 3 roky</t>
  </si>
  <si>
    <t xml:space="preserve">KB15 - Komenského</t>
  </si>
  <si>
    <r>
      <rPr>
        <sz val="8"/>
        <rFont val="Arial CE"/>
        <family val="2"/>
        <charset val="238"/>
      </rPr>
      <t xml:space="preserve">Zodolněný 5 portový plně gigabitový switch s L2 managementem. Je vybavený 3x 10/100/1000Base-TX porty a 2x gigabitovými Combo porty. Podpora protokolů pro kruhovou topologii jako jsou C-Ring, ComRing, C-RSTP nebo MSTP/RSTP/STP. Tato možnost zajišťuje stabilitu všem aplikacím, protože v případě poruchy se datový tok ihned přesměruje na záložní trasu. Centralizovaná a pohodlná správa pomocí web rozhraní nazvaném eConsole. Redundandní DC zdroj napájení s okamžitou náhradou v případě výpadku primárního zdroje. Doživotní záruka poskytnutá výrobcem (</t>
    </r>
    <r>
      <rPr>
        <sz val="8"/>
        <rFont val="Arial CE"/>
        <family val="0"/>
        <charset val="238"/>
      </rPr>
      <t xml:space="preserve"> 5 let po ukončení výroby)</t>
    </r>
    <r>
      <rPr>
        <sz val="8"/>
        <rFont val="Arial CE"/>
        <family val="2"/>
        <charset val="238"/>
      </rPr>
      <t xml:space="preserve">.</t>
    </r>
  </si>
  <si>
    <t xml:space="preserve">KB16 - Rudé Armády</t>
  </si>
  <si>
    <t xml:space="preserve">Měření, zpracování dokumentace PtP spoje </t>
  </si>
  <si>
    <t xml:space="preserve">Elektro vybevení - vypánače, jističe, zásuvka</t>
  </si>
  <si>
    <t xml:space="preserve">Elektro vybevení - bezšroubové svorkovnice</t>
  </si>
  <si>
    <t xml:space="preserve">Úprava bodu KB01 - ZŠ Skála</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Zodolněný 5 portový plně gigabitový switch s L2 managementem. Je vybavený 3x 10/100/1000Base-TX porty a 2x gigabitovými Combo porty. Switch podporuje nejnovější ComNet protokoly pro kruhovou topologii jako jsou C-Ring, ComRing, C-RSTP nebo MSTP/RSTP/STP. Tato možnost zajišťuje stabilitu všem aplikacím, protože v případě poruchy se datový tok ihned přesměruje na záložní trasu. Switch CNGE5MS nabízí centralizovanou a pohodlnou správu pomocí web rozhraní nazvaném eConsole. Dále pak nabízí redundandní DC zdroj napájení s okamžitou náhradou v případě výpadku primárního zdroje.</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KB17 - Tyršova</t>
  </si>
  <si>
    <t xml:space="preserve">KB18 - Stadion</t>
  </si>
  <si>
    <t xml:space="preserve">5504-901</t>
  </si>
  <si>
    <t xml:space="preserve">Varifokální objektiv s ohniskovou vzdáleností 9-40mm pro snímání workout hřiště</t>
  </si>
  <si>
    <t xml:space="preserve">RAy2 17GHz 200Mbps</t>
  </si>
  <si>
    <t xml:space="preserve">Vysokorychlostní PtP mikrovlnný spoj, bezlicenční   frekvenční pásmo 17.1-17.3 GHz, rychlost spoje 200Mbps full duplex, anténa 30cm/30cm, maximální příkon 21W, hmotnost 2.5kg, rozhraní 1×10/100/1000 ethernetový port, 1×SFP 1000Base-SX, rozsah pracovních teplot -30 ÷ + 55°C, krytí IP66, nastavení a oživení spoje, testovací provoz, záruka poskytnutá výrobcem = 5 let</t>
  </si>
  <si>
    <t xml:space="preserve">Příslušenství rozvodnice</t>
  </si>
  <si>
    <t xml:space="preserve">CNGE3FE7MS3</t>
  </si>
  <si>
    <t xml:space="preserve">Zodolněný L2 switch, vhodný pro průmyslové aplikace, automatizaci, kamerové systémy a jiné aplikace, kde je vyžadovaný rozšířený rozsah provozních teplot od -40°C do 85°C. Switch je osazen 7 porty 10/100Base-TX RJ-45 a dále třemi Gigabit Combo porty RJ-45/SFP. SFP sloty podporují FE i GE SFP transceivery pro přímé propojení na optická vlákna. Napájení je pomocí 12-48V DC zdrojů, k dispozici jsou dvě svorkovnice pro redundanci napájení. Pro kruhové aplikace je kromě Spanning Tree protokolů (IEEE 802.1d STP a IEEE 802.1w RSTP) k dispozici také speciální protokol X-Ring, který zajišťuje obnovení do 20ms. X-Ring lze využít také v redundantních topologiích Dual Homing, Couple Ring nebo Central Ring. Mezi další podproované funkce patří VLAN, QoS, ACL, Port Mirroring, IGMP, omezení šířky pásma, Port Trunking a další. Podpora nejnovějších komunikačních protokolů  C-Ring nebo Com-Ring pro vytvoření redundantní kruhové topologie a spolupráci s protokoly jiných výrobců.  Doživotní záruka poskytnutá výrobcem ( 5 let po ukončení výroby).</t>
  </si>
  <si>
    <t xml:space="preserve">Úprava elektrických rozbodů v silovém rozvaděči</t>
  </si>
  <si>
    <t xml:space="preserve">Stožár trojnožka, výška 200 cm, d=60 mm, na dlaždice, ctverec 50 x 50cm ( délka spodního vinklu 75,5cm )</t>
  </si>
  <si>
    <t xml:space="preserve">Betonová dlaždice zahradní 50 x 50 x 5 cm, přírodní</t>
  </si>
  <si>
    <r>
      <rPr>
        <sz val="8"/>
        <rFont val="Arial CE"/>
        <family val="2"/>
        <charset val="238"/>
      </rPr>
      <t xml:space="preserve">Podpora vedení pro rovné střech</t>
    </r>
    <r>
      <rPr>
        <sz val="8"/>
        <rFont val="Arial CE"/>
        <family val="0"/>
        <charset val="238"/>
      </rPr>
      <t xml:space="preserve">y PV 21 c, UV stabilní</t>
    </r>
  </si>
  <si>
    <t xml:space="preserve">Napojení stožáru na stávající systém uzemnění</t>
  </si>
  <si>
    <t xml:space="preserve">KB19 - Příkopy večerka (přes KB08 - Sokolovna)</t>
  </si>
  <si>
    <t xml:space="preserve">KB19 - Příkopy večerka</t>
  </si>
  <si>
    <t xml:space="preserve">Úprava bodu KB08 - Sokolovna</t>
  </si>
  <si>
    <t xml:space="preserve">KB20 - Kruhový objezd</t>
  </si>
  <si>
    <t xml:space="preserve">KB21 - Rudé Armády II</t>
  </si>
  <si>
    <t xml:space="preserve">KB22 - Obchodní akademie</t>
  </si>
  <si>
    <t xml:space="preserve">KB23 - Zoubkova</t>
  </si>
  <si>
    <t xml:space="preserve">KB24 - Ferodo </t>
  </si>
  <si>
    <t xml:space="preserve">Vysokorychlostní PtP mikrovlnný spoj, bezlicenční   frekvenční pásmo 17.1-17.3 GHz, rychlost spoje 200Mbps full duplex, anténa 30cm/30cm, maximální příkon 21W, hmotnost 2.5kg, rozhraní 1×10/100/1000 ethernetový port, 1×SFP 1000Base-SX, rozsah pracovních teplot -30 ÷ + 55°C, krytí IP66, nastavení a oživení spoje, testovací provoz, záruka 5 let</t>
  </si>
  <si>
    <t xml:space="preserve">KB25 - Policie ČR</t>
  </si>
  <si>
    <t xml:space="preserve">Axis</t>
  </si>
  <si>
    <t xml:space="preserve">T8311</t>
  </si>
  <si>
    <t xml:space="preserve">Joystick pro ovládaní otočných PTZ IP-kamer</t>
  </si>
  <si>
    <t xml:space="preserve">RB01 - Retranslační bod</t>
  </si>
</sst>
</file>

<file path=xl/styles.xml><?xml version="1.0" encoding="utf-8"?>
<styleSheet xmlns="http://schemas.openxmlformats.org/spreadsheetml/2006/main">
  <numFmts count="16">
    <numFmt numFmtId="164" formatCode="General"/>
    <numFmt numFmtId="165" formatCode="_-* #,##0&quot; Kč&quot;_-;\-* #,##0&quot; Kč&quot;_-;_-* &quot;- Kč&quot;_-;_-@_-"/>
    <numFmt numFmtId="166" formatCode="#,##0\ [$Kč-405];\-#,##0\ [$Kč-405]"/>
    <numFmt numFmtId="167" formatCode="_-* #,##0\ _K_č_-;\-* #,##0\ _K_č_-;_-* &quot;- &quot;_K_č_-;_-@_-"/>
    <numFmt numFmtId="168" formatCode="_-* #,##0.00\ _K_č_-;\-* #,##0.00\ _K_č_-;_-* \-??\ _K_č_-;_-@_-"/>
    <numFmt numFmtId="169" formatCode="_(\$* #,##0_);_(\$* \(#,##0\);_(\$* \-_);_(@_)"/>
    <numFmt numFmtId="170" formatCode="#,##0"/>
    <numFmt numFmtId="171" formatCode="_(\$* #,##0.00_);_(\$* \(#,##0.00\);_(\$* \-??_);_(@_)"/>
    <numFmt numFmtId="172" formatCode="[$-409]#,##0_);\(#,##0\)"/>
    <numFmt numFmtId="173" formatCode="0.00_)"/>
    <numFmt numFmtId="174" formatCode="0.00%"/>
    <numFmt numFmtId="175" formatCode="@"/>
    <numFmt numFmtId="176" formatCode="[$-409]m/d/yyyy"/>
    <numFmt numFmtId="177" formatCode="General"/>
    <numFmt numFmtId="178" formatCode="0%"/>
    <numFmt numFmtId="179" formatCode="#,##0.00"/>
  </numFmts>
  <fonts count="51">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0"/>
      <name val="Arial"/>
      <family val="0"/>
      <charset val="238"/>
    </font>
    <font>
      <b val="true"/>
      <sz val="10"/>
      <color rgb="FFFFFFFF"/>
      <name val="Arial CE"/>
      <family val="0"/>
      <charset val="238"/>
    </font>
    <font>
      <b val="true"/>
      <sz val="10"/>
      <color rgb="FF000000"/>
      <name val="Arial CE"/>
      <family val="2"/>
      <charset val="238"/>
    </font>
    <font>
      <sz val="10"/>
      <name val="Arial CE"/>
      <family val="0"/>
    </font>
    <font>
      <sz val="8"/>
      <name val="Arial"/>
      <family val="2"/>
    </font>
    <font>
      <sz val="7"/>
      <color rgb="FF800000"/>
      <name val="Arial"/>
      <family val="2"/>
    </font>
    <font>
      <b val="true"/>
      <i val="true"/>
      <sz val="10"/>
      <name val="Arial"/>
      <family val="2"/>
      <charset val="238"/>
    </font>
    <font>
      <b val="true"/>
      <i val="true"/>
      <sz val="10"/>
      <color rgb="FFFFFFFF"/>
      <name val="Arial CE"/>
      <family val="0"/>
      <charset val="238"/>
    </font>
    <font>
      <b val="true"/>
      <sz val="11"/>
      <name val="Arial"/>
      <family val="2"/>
      <charset val="238"/>
    </font>
    <font>
      <b val="true"/>
      <sz val="12"/>
      <name val="Arial"/>
      <family val="2"/>
      <charset val="238"/>
    </font>
    <font>
      <b val="true"/>
      <sz val="15"/>
      <color rgb="FF003366"/>
      <name val="Calibri"/>
      <family val="2"/>
      <charset val="238"/>
    </font>
    <font>
      <sz val="11"/>
      <color rgb="FF993300"/>
      <name val="Calibri"/>
      <family val="2"/>
      <charset val="238"/>
    </font>
    <font>
      <sz val="7"/>
      <name val="Small Fonts"/>
      <family val="2"/>
      <charset val="238"/>
    </font>
    <font>
      <sz val="7"/>
      <name val="Small Fonts"/>
      <family val="2"/>
    </font>
    <font>
      <b val="true"/>
      <sz val="10"/>
      <color rgb="FF000000"/>
      <name val="Arial CE"/>
      <family val="0"/>
      <charset val="238"/>
    </font>
    <font>
      <b val="true"/>
      <i val="true"/>
      <sz val="16"/>
      <name val="Arial"/>
      <family val="0"/>
    </font>
    <font>
      <sz val="7"/>
      <name val="Arial"/>
      <family val="2"/>
    </font>
    <font>
      <sz val="10"/>
      <name val="Arial"/>
      <family val="2"/>
      <charset val="238"/>
    </font>
    <font>
      <sz val="18"/>
      <color rgb="FF003366"/>
      <name val="Cambria"/>
      <family val="2"/>
      <charset val="238"/>
    </font>
    <font>
      <sz val="8"/>
      <color rgb="FF000080"/>
      <name val="Arial"/>
      <family val="2"/>
      <charset val="238"/>
    </font>
    <font>
      <b val="true"/>
      <sz val="8"/>
      <name val="Arial"/>
      <family val="2"/>
    </font>
    <font>
      <b val="true"/>
      <sz val="10"/>
      <color rgb="FFFFFFFF"/>
      <name val="Arial CE"/>
      <family val="2"/>
      <charset val="238"/>
    </font>
    <font>
      <b val="true"/>
      <i val="true"/>
      <sz val="10"/>
      <color rgb="FF000000"/>
      <name val="Arial CE"/>
      <family val="2"/>
      <charset val="238"/>
    </font>
    <font>
      <sz val="9"/>
      <name val="Arial"/>
      <family val="2"/>
      <charset val="238"/>
    </font>
    <font>
      <b val="true"/>
      <sz val="10"/>
      <name val="Arial CE"/>
      <family val="2"/>
      <charset val="238"/>
    </font>
    <font>
      <sz val="10"/>
      <name val="Arial CE"/>
      <family val="2"/>
      <charset val="238"/>
    </font>
    <font>
      <b val="true"/>
      <sz val="14"/>
      <name val="Arial CE"/>
      <family val="2"/>
      <charset val="238"/>
    </font>
    <font>
      <b val="true"/>
      <sz val="10"/>
      <name val="Arial"/>
      <family val="2"/>
      <charset val="238"/>
    </font>
    <font>
      <sz val="10"/>
      <color rgb="FFFFFFFF"/>
      <name val="Arial"/>
      <family val="2"/>
      <charset val="238"/>
    </font>
    <font>
      <u val="single"/>
      <sz val="10"/>
      <color rgb="FF0000FF"/>
      <name val="Arial CE"/>
      <family val="0"/>
      <charset val="238"/>
    </font>
    <font>
      <b val="true"/>
      <sz val="14"/>
      <name val="Arial"/>
      <family val="2"/>
      <charset val="238"/>
    </font>
    <font>
      <b val="true"/>
      <sz val="10"/>
      <color rgb="FFFF0000"/>
      <name val="Arial"/>
      <family val="2"/>
      <charset val="238"/>
    </font>
    <font>
      <sz val="10"/>
      <color rgb="FFFF0000"/>
      <name val="Arial"/>
      <family val="2"/>
      <charset val="238"/>
    </font>
    <font>
      <sz val="11"/>
      <name val="Arial"/>
      <family val="2"/>
      <charset val="238"/>
    </font>
    <font>
      <sz val="11"/>
      <name val="Arial CE"/>
      <family val="2"/>
      <charset val="238"/>
    </font>
    <font>
      <b val="true"/>
      <sz val="8"/>
      <name val="Arial"/>
      <family val="2"/>
      <charset val="238"/>
    </font>
    <font>
      <b val="true"/>
      <sz val="9"/>
      <name val="Arial"/>
      <family val="2"/>
      <charset val="238"/>
    </font>
    <font>
      <sz val="9"/>
      <color rgb="FFFFFFFF"/>
      <name val="Arial"/>
      <family val="2"/>
      <charset val="238"/>
    </font>
    <font>
      <sz val="9"/>
      <name val="Arial CE"/>
      <family val="2"/>
      <charset val="238"/>
    </font>
    <font>
      <b val="true"/>
      <sz val="11"/>
      <name val="Arial CE"/>
      <family val="2"/>
      <charset val="238"/>
    </font>
    <font>
      <b val="true"/>
      <sz val="8"/>
      <name val="Arial CE"/>
      <family val="2"/>
      <charset val="238"/>
    </font>
    <font>
      <sz val="8"/>
      <name val="Arial"/>
      <family val="2"/>
      <charset val="238"/>
    </font>
    <font>
      <b val="true"/>
      <sz val="11"/>
      <name val="Arial CE"/>
      <family val="0"/>
      <charset val="238"/>
    </font>
    <font>
      <sz val="8"/>
      <name val="Arial CE"/>
      <family val="2"/>
      <charset val="238"/>
    </font>
    <font>
      <b val="true"/>
      <sz val="8"/>
      <name val="Arial CE"/>
      <family val="0"/>
      <charset val="238"/>
    </font>
    <font>
      <sz val="8"/>
      <name val="Arial CE"/>
      <family val="0"/>
      <charset val="238"/>
    </font>
  </fonts>
  <fills count="18">
    <fill>
      <patternFill patternType="none"/>
    </fill>
    <fill>
      <patternFill patternType="gray125"/>
    </fill>
    <fill>
      <patternFill patternType="solid">
        <fgColor rgb="FF0066CC"/>
        <bgColor rgb="FF008080"/>
      </patternFill>
    </fill>
    <fill>
      <patternFill patternType="solid">
        <fgColor rgb="FFFF8080"/>
        <bgColor rgb="FFFF99CC"/>
      </patternFill>
    </fill>
    <fill>
      <patternFill patternType="solid">
        <fgColor rgb="FF00FF00"/>
        <bgColor rgb="FF33CCCC"/>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008000"/>
        <bgColor rgb="FF008080"/>
      </patternFill>
    </fill>
    <fill>
      <patternFill patternType="solid">
        <fgColor rgb="FFC0C0C0"/>
        <bgColor rgb="FFCCCCFF"/>
      </patternFill>
    </fill>
    <fill>
      <patternFill patternType="solid">
        <fgColor rgb="FFFFFFCC"/>
        <bgColor rgb="FFFFFFFF"/>
      </patternFill>
    </fill>
    <fill>
      <patternFill patternType="solid">
        <fgColor rgb="FF000080"/>
        <bgColor rgb="FF000080"/>
      </patternFill>
    </fill>
    <fill>
      <patternFill patternType="solid">
        <fgColor rgb="FFCCFFFF"/>
        <bgColor rgb="FFCCFFFF"/>
      </patternFill>
    </fill>
    <fill>
      <patternFill patternType="solid">
        <fgColor rgb="FFFFFF99"/>
        <bgColor rgb="FFFFFFCC"/>
      </patternFill>
    </fill>
    <fill>
      <patternFill patternType="solid">
        <fgColor rgb="FFFF0000"/>
        <bgColor rgb="FF993300"/>
      </patternFill>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right/>
      <top/>
      <bottom style="dotted"/>
      <diagonal/>
    </border>
    <border diagonalUp="false" diagonalDown="false">
      <left/>
      <right/>
      <top/>
      <bottom style="thin"/>
      <diagonal/>
    </border>
    <border diagonalUp="false" diagonalDown="false">
      <left style="thin">
        <color rgb="FF000080"/>
      </left>
      <right style="thin">
        <color rgb="FF000080"/>
      </right>
      <top style="thin">
        <color rgb="FF000080"/>
      </top>
      <bottom style="thin">
        <color rgb="FF000080"/>
      </bottom>
      <diagonal/>
    </border>
    <border diagonalUp="false" diagonalDown="false">
      <left/>
      <right/>
      <top/>
      <bottom style="thick">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bottom style="hair"/>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bottom style="hair"/>
      <diagonal/>
    </border>
    <border diagonalUp="false" diagonalDown="false">
      <left style="thin"/>
      <right style="double"/>
      <top/>
      <bottom style="hair"/>
      <diagonal/>
    </border>
    <border diagonalUp="false" diagonalDown="false">
      <left style="thin"/>
      <right style="double"/>
      <top style="hair"/>
      <bottom style="hair"/>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style="double"/>
      <top style="thin"/>
      <bottom style="double"/>
      <diagonal/>
    </border>
    <border diagonalUp="false" diagonalDown="false">
      <left/>
      <right style="thin"/>
      <top style="double"/>
      <bottom style="thin"/>
      <diagonal/>
    </border>
    <border diagonalUp="false" diagonalDown="false">
      <left style="double"/>
      <right/>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style="thin"/>
      <top style="thin"/>
      <bottom style="double"/>
      <diagonal/>
    </border>
    <border diagonalUp="false" diagonalDown="false">
      <left style="double"/>
      <right style="thin"/>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thin"/>
      <right style="double"/>
      <top style="double"/>
      <bottom style="double"/>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8" borderId="1" applyFont="true" applyBorder="true" applyAlignment="true" applyProtection="false">
      <alignment horizontal="general" vertical="center" textRotation="0" wrapText="false" indent="0" shrinkToFit="false"/>
    </xf>
    <xf numFmtId="164" fontId="0" fillId="0" borderId="2" applyFont="true" applyBorder="true" applyAlignment="false" applyProtection="true">
      <protection locked="true" hidden="false"/>
    </xf>
    <xf numFmtId="166" fontId="7" fillId="0" borderId="1" applyFont="true" applyBorder="true" applyAlignment="true" applyProtection="false">
      <alignment horizontal="right" vertical="center" textRotation="0" wrapText="false" indent="0" shrinkToFit="false"/>
    </xf>
    <xf numFmtId="164" fontId="0" fillId="0" borderId="3" applyFont="true" applyBorder="tru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8"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64" fontId="9" fillId="9"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4" applyFont="true" applyBorder="true" applyAlignment="true" applyProtection="true">
      <alignment horizontal="general" vertical="bottom" textRotation="0" wrapText="false" indent="0" shrinkToFit="false"/>
      <protection locked="true" hidden="false"/>
    </xf>
    <xf numFmtId="164" fontId="9" fillId="10" borderId="0" applyFont="true" applyBorder="false" applyAlignment="false" applyProtection="false"/>
    <xf numFmtId="164" fontId="12" fillId="11" borderId="1" applyFont="true" applyBorder="true" applyAlignment="false" applyProtection="true">
      <protection locked="fals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12" borderId="5" applyFont="true" applyBorder="true" applyAlignment="true" applyProtection="true">
      <alignment horizontal="general" vertical="bottom" textRotation="0" wrapText="false" indent="0" shrinkToFit="false"/>
      <protection locked="true" hidden="false"/>
    </xf>
    <xf numFmtId="164" fontId="15" fillId="0" borderId="6" applyFont="true" applyBorder="true" applyAlignment="false" applyProtection="false"/>
    <xf numFmtId="164" fontId="16" fillId="13" borderId="0" applyFont="true" applyBorder="false" applyAlignment="false" applyProtection="false"/>
    <xf numFmtId="172" fontId="17" fillId="0" borderId="0" applyFont="true" applyBorder="true" applyAlignment="true" applyProtection="true">
      <alignment horizontal="general" vertical="bottom" textRotation="0" wrapText="false" indent="0" shrinkToFit="false"/>
      <protection locked="true" hidden="false"/>
    </xf>
    <xf numFmtId="172" fontId="18" fillId="0" borderId="0" applyFont="true" applyBorder="true" applyAlignment="true" applyProtection="true">
      <alignment horizontal="general" vertical="bottom" textRotation="0" wrapText="false" indent="0" shrinkToFit="false"/>
      <protection locked="true" hidden="false"/>
    </xf>
    <xf numFmtId="166" fontId="19" fillId="0" borderId="1" applyFont="true" applyBorder="true" applyAlignment="true" applyProtection="true">
      <alignment horizontal="general" vertical="center" textRotation="0" wrapText="false" indent="0" shrinkToFit="false"/>
      <protection locked="false" hidden="false"/>
    </xf>
    <xf numFmtId="164" fontId="19" fillId="0" borderId="1" applyFont="true" applyBorder="true" applyAlignment="true" applyProtection="true">
      <alignment horizontal="justify" vertical="center" textRotation="0" wrapText="true" indent="0" shrinkToFit="false"/>
      <protection locked="false" hidden="false"/>
    </xf>
    <xf numFmtId="173"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11" borderId="1" applyFont="true" applyBorder="true" applyAlignment="true" applyProtection="false">
      <alignment horizontal="general" vertical="center" textRotation="0" wrapText="true" indent="0" shrinkToFit="false"/>
    </xf>
    <xf numFmtId="164" fontId="23" fillId="0" borderId="0" applyFont="true" applyBorder="false" applyAlignment="false" applyProtection="false"/>
    <xf numFmtId="174" fontId="0" fillId="0" borderId="0" applyFont="true" applyBorder="false" applyAlignment="false" applyProtection="false"/>
    <xf numFmtId="164" fontId="19" fillId="0" borderId="1" applyFont="true" applyBorder="true" applyAlignment="true" applyProtection="true">
      <alignment horizontal="general" vertical="center" textRotation="0" wrapText="true" indent="0" shrinkToFit="false"/>
      <protection locked="false" hidden="false"/>
    </xf>
    <xf numFmtId="164" fontId="24" fillId="0" borderId="0" applyFont="true" applyBorder="true" applyAlignment="true" applyProtection="true">
      <alignment horizontal="justify" vertical="top" textRotation="0" wrapText="true" indent="0" shrinkToFit="false"/>
      <protection locked="true" hidden="false"/>
    </xf>
    <xf numFmtId="164" fontId="0" fillId="10" borderId="7" applyFont="true" applyBorder="true" applyAlignment="false" applyProtection="false"/>
    <xf numFmtId="170" fontId="25" fillId="0" borderId="1" applyFont="true" applyBorder="true" applyAlignment="true" applyProtection="true">
      <alignment horizontal="right" vertical="center" textRotation="0" wrapText="false" indent="0" shrinkToFit="false"/>
      <protection locked="true" hidden="false"/>
    </xf>
    <xf numFmtId="164" fontId="9" fillId="0" borderId="1" applyFont="true" applyBorder="true" applyAlignment="true" applyProtection="true">
      <alignment horizontal="left" vertical="center" textRotation="0" wrapText="true" indent="1" shrinkToFit="false"/>
      <protection locked="true" hidden="false"/>
    </xf>
    <xf numFmtId="164" fontId="25" fillId="0" borderId="1" applyFont="true" applyBorder="true" applyAlignment="true" applyProtection="true">
      <alignment horizontal="left" vertical="center" textRotation="0" wrapText="true" indent="0" shrinkToFit="false"/>
      <protection locked="true" hidden="false"/>
    </xf>
    <xf numFmtId="166" fontId="26" fillId="14" borderId="1" applyFont="true" applyBorder="true" applyAlignment="true" applyProtection="false">
      <alignment horizontal="general" vertical="center"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6" fontId="27" fillId="15" borderId="1" applyFont="true" applyBorder="true" applyAlignment="true" applyProtection="true">
      <alignment horizontal="right" vertical="center" textRotation="0" wrapText="false" indent="0" shrinkToFit="false"/>
      <protection locked="false" hidden="false"/>
    </xf>
    <xf numFmtId="170" fontId="2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16" borderId="0" xfId="73" applyFont="true" applyBorder="false" applyAlignment="true" applyProtection="false">
      <alignment horizontal="center" vertical="bottom" textRotation="0" wrapText="false" indent="0" shrinkToFit="false"/>
      <protection locked="true" hidden="false"/>
    </xf>
    <xf numFmtId="164" fontId="30" fillId="16" borderId="0" xfId="73" applyFont="true" applyBorder="false" applyAlignment="false" applyProtection="false">
      <alignment horizontal="general" vertical="bottom" textRotation="0" wrapText="false" indent="0" shrinkToFit="false"/>
      <protection locked="true" hidden="false"/>
    </xf>
    <xf numFmtId="164" fontId="31" fillId="16" borderId="0" xfId="73" applyFont="true" applyBorder="true" applyAlignment="true" applyProtection="false">
      <alignment horizontal="center" vertical="center" textRotation="0" wrapText="false" indent="0" shrinkToFit="false"/>
      <protection locked="true" hidden="false"/>
    </xf>
    <xf numFmtId="164" fontId="22" fillId="16" borderId="0" xfId="0" applyFont="true" applyBorder="false" applyAlignment="true" applyProtection="false">
      <alignment horizontal="general" vertical="center" textRotation="0" wrapText="false" indent="0" shrinkToFit="false"/>
      <protection locked="true" hidden="false"/>
    </xf>
    <xf numFmtId="164" fontId="14" fillId="16" borderId="0" xfId="0" applyFont="true" applyBorder="true" applyAlignment="true" applyProtection="false">
      <alignment horizontal="left" vertical="center" textRotation="0" wrapText="true" indent="0" shrinkToFit="false"/>
      <protection locked="true" hidden="false"/>
    </xf>
    <xf numFmtId="164" fontId="0" fillId="16" borderId="0" xfId="78" applyFont="true" applyBorder="false" applyAlignment="true" applyProtection="false">
      <alignment horizontal="general" vertical="center" textRotation="0" wrapText="false" indent="0" shrinkToFit="false"/>
      <protection locked="true" hidden="false"/>
    </xf>
    <xf numFmtId="164" fontId="14" fillId="16" borderId="0" xfId="0" applyFont="true" applyBorder="true" applyAlignment="true" applyProtection="false">
      <alignment horizontal="left" vertical="center" textRotation="0" wrapText="false" indent="0" shrinkToFit="false"/>
      <protection locked="true" hidden="false"/>
    </xf>
    <xf numFmtId="164" fontId="22" fillId="16" borderId="0" xfId="0" applyFont="true" applyBorder="false" applyAlignment="true" applyProtection="false">
      <alignment horizontal="general" vertical="top" textRotation="0" wrapText="false" indent="0" shrinkToFit="false"/>
      <protection locked="true" hidden="false"/>
    </xf>
    <xf numFmtId="164" fontId="14" fillId="16" borderId="0" xfId="78" applyFont="true" applyBorder="true" applyAlignment="true" applyProtection="false">
      <alignment horizontal="left" vertical="center" textRotation="0" wrapText="true" indent="0" shrinkToFit="false"/>
      <protection locked="true" hidden="false"/>
    </xf>
    <xf numFmtId="175" fontId="14" fillId="16" borderId="0" xfId="78" applyFont="true" applyBorder="false" applyAlignment="true" applyProtection="false">
      <alignment horizontal="general" vertical="center" textRotation="0" wrapText="true" indent="0" shrinkToFit="false"/>
      <protection locked="true" hidden="false"/>
    </xf>
    <xf numFmtId="164" fontId="22" fillId="16" borderId="0" xfId="78" applyFont="true" applyBorder="false" applyAlignment="true" applyProtection="false">
      <alignment horizontal="general" vertical="center" textRotation="0" wrapText="false" indent="0" shrinkToFit="false"/>
      <protection locked="true" hidden="false"/>
    </xf>
    <xf numFmtId="176" fontId="32" fillId="16" borderId="0" xfId="0" applyFont="true" applyBorder="true" applyAlignment="true" applyProtection="false">
      <alignment horizontal="left" vertical="center" textRotation="0" wrapText="false" indent="0" shrinkToFit="false"/>
      <protection locked="true" hidden="false"/>
    </xf>
    <xf numFmtId="164" fontId="33" fillId="16" borderId="0" xfId="0" applyFont="true" applyBorder="false" applyAlignment="true" applyProtection="false">
      <alignment horizontal="general" vertical="center" textRotation="0" wrapText="false" indent="0" shrinkToFit="false"/>
      <protection locked="true" hidden="false"/>
    </xf>
    <xf numFmtId="175" fontId="32" fillId="16" borderId="0" xfId="78" applyFont="true" applyBorder="false" applyAlignment="true" applyProtection="false">
      <alignment horizontal="general" vertical="center" textRotation="0" wrapText="false" indent="0" shrinkToFit="false"/>
      <protection locked="true" hidden="false"/>
    </xf>
    <xf numFmtId="164" fontId="32" fillId="16" borderId="0" xfId="0" applyFont="true" applyBorder="false" applyAlignment="true" applyProtection="false">
      <alignment horizontal="general" vertical="center" textRotation="0" wrapText="false" indent="0" shrinkToFit="false"/>
      <protection locked="true" hidden="false"/>
    </xf>
    <xf numFmtId="164" fontId="34" fillId="16" borderId="0" xfId="20" applyFont="false" applyBorder="true" applyAlignment="true" applyProtection="true">
      <alignment horizontal="general" vertical="center" textRotation="0" wrapText="false" indent="0" shrinkToFit="false"/>
      <protection locked="true" hidden="false"/>
    </xf>
    <xf numFmtId="164" fontId="35" fillId="16" borderId="0" xfId="73" applyFont="true" applyBorder="false" applyAlignment="false" applyProtection="false">
      <alignment horizontal="general" vertical="bottom" textRotation="0" wrapText="false" indent="0" shrinkToFit="false"/>
      <protection locked="true" hidden="false"/>
    </xf>
    <xf numFmtId="164" fontId="22" fillId="16" borderId="0" xfId="73" applyFont="true" applyBorder="false" applyAlignment="false" applyProtection="false">
      <alignment horizontal="general" vertical="bottom" textRotation="0" wrapText="false" indent="0" shrinkToFit="false"/>
      <protection locked="true" hidden="false"/>
    </xf>
    <xf numFmtId="175" fontId="22" fillId="16" borderId="0" xfId="73" applyFont="true" applyBorder="false" applyAlignment="false" applyProtection="false">
      <alignment horizontal="general" vertical="bottom" textRotation="0" wrapText="false" indent="0" shrinkToFit="false"/>
      <protection locked="true" hidden="false"/>
    </xf>
    <xf numFmtId="175" fontId="36" fillId="16" borderId="0" xfId="78" applyFont="true" applyBorder="false" applyAlignment="true" applyProtection="false">
      <alignment horizontal="left" vertical="bottom" textRotation="0" wrapText="false" indent="0" shrinkToFit="false"/>
      <protection locked="true" hidden="false"/>
    </xf>
    <xf numFmtId="164" fontId="32" fillId="16" borderId="0" xfId="73" applyFont="true" applyBorder="false" applyAlignment="true" applyProtection="false">
      <alignment horizontal="center" vertical="bottom" textRotation="0" wrapText="false" indent="0" shrinkToFit="false"/>
      <protection locked="true" hidden="false"/>
    </xf>
    <xf numFmtId="175" fontId="37" fillId="16" borderId="0" xfId="78" applyFont="true" applyBorder="false" applyAlignment="true" applyProtection="false">
      <alignment horizontal="left" vertical="bottom" textRotation="0" wrapText="false" indent="0" shrinkToFit="false"/>
      <protection locked="true" hidden="false"/>
    </xf>
    <xf numFmtId="164" fontId="35" fillId="16" borderId="0" xfId="73" applyFont="true" applyBorder="false" applyAlignment="true" applyProtection="false">
      <alignment horizontal="left" vertical="bottom" textRotation="0" wrapText="false" indent="0" shrinkToFit="false"/>
      <protection locked="true" hidden="false"/>
    </xf>
    <xf numFmtId="164" fontId="38" fillId="16" borderId="0" xfId="73" applyFont="true" applyBorder="false" applyAlignment="false" applyProtection="false">
      <alignment horizontal="general" vertical="bottom" textRotation="0" wrapText="false" indent="0" shrinkToFit="false"/>
      <protection locked="true" hidden="false"/>
    </xf>
    <xf numFmtId="164" fontId="39" fillId="16" borderId="0" xfId="73" applyFont="true" applyBorder="false" applyAlignment="false" applyProtection="false">
      <alignment horizontal="general" vertical="bottom" textRotation="0" wrapText="false" indent="0" shrinkToFit="false"/>
      <protection locked="true" hidden="false"/>
    </xf>
    <xf numFmtId="164" fontId="38" fillId="16" borderId="0" xfId="73" applyFont="true" applyBorder="false" applyAlignment="true" applyProtection="false">
      <alignment horizontal="left" vertical="bottom" textRotation="0" wrapText="false" indent="0" shrinkToFit="false"/>
      <protection locked="true" hidden="false"/>
    </xf>
    <xf numFmtId="164" fontId="32" fillId="17" borderId="8" xfId="73" applyFont="true" applyBorder="true" applyAlignment="true" applyProtection="false">
      <alignment horizontal="center" vertical="center" textRotation="0" wrapText="false" indent="0" shrinkToFit="false"/>
      <protection locked="true" hidden="false"/>
    </xf>
    <xf numFmtId="164" fontId="13" fillId="17" borderId="9" xfId="73" applyFont="true" applyBorder="true" applyAlignment="true" applyProtection="false">
      <alignment horizontal="left" vertical="center" textRotation="0" wrapText="false" indent="1" shrinkToFit="false"/>
      <protection locked="true" hidden="false"/>
    </xf>
    <xf numFmtId="164" fontId="38" fillId="17" borderId="10" xfId="73" applyFont="true" applyBorder="true" applyAlignment="true" applyProtection="false">
      <alignment horizontal="general" vertical="center" textRotation="0" wrapText="false" indent="0" shrinkToFit="false"/>
      <protection locked="true" hidden="false"/>
    </xf>
    <xf numFmtId="164" fontId="39" fillId="17" borderId="10" xfId="73" applyFont="true" applyBorder="true" applyAlignment="true" applyProtection="false">
      <alignment horizontal="general" vertical="center" textRotation="0" wrapText="false" indent="0" shrinkToFit="false"/>
      <protection locked="true" hidden="false"/>
    </xf>
    <xf numFmtId="164" fontId="40" fillId="17" borderId="11" xfId="73" applyFont="true" applyBorder="true" applyAlignment="true" applyProtection="false">
      <alignment horizontal="center" vertical="center" textRotation="0" wrapText="false" indent="0" shrinkToFit="false"/>
      <protection locked="true" hidden="false"/>
    </xf>
    <xf numFmtId="164" fontId="40" fillId="17" borderId="12" xfId="73" applyFont="true" applyBorder="true" applyAlignment="true" applyProtection="false">
      <alignment horizontal="center" vertical="center" textRotation="0" wrapText="false" indent="0" shrinkToFit="false"/>
      <protection locked="true" hidden="false"/>
    </xf>
    <xf numFmtId="164" fontId="39" fillId="16" borderId="0" xfId="73" applyFont="true" applyBorder="false" applyAlignment="true" applyProtection="false">
      <alignment horizontal="general" vertical="center" textRotation="0" wrapText="false" indent="0" shrinkToFit="false"/>
      <protection locked="true" hidden="false"/>
    </xf>
    <xf numFmtId="175" fontId="38" fillId="16" borderId="13" xfId="73" applyFont="true" applyBorder="true" applyAlignment="true" applyProtection="false">
      <alignment horizontal="center" vertical="center" textRotation="0" wrapText="false" indent="0" shrinkToFit="false"/>
      <protection locked="true" hidden="false"/>
    </xf>
    <xf numFmtId="177" fontId="38" fillId="16" borderId="14" xfId="73" applyFont="true" applyBorder="true" applyAlignment="true" applyProtection="false">
      <alignment horizontal="left" vertical="center" textRotation="0" wrapText="false" indent="1" shrinkToFit="false"/>
      <protection locked="true" hidden="false"/>
    </xf>
    <xf numFmtId="164" fontId="38" fillId="16" borderId="15" xfId="73" applyFont="true" applyBorder="true" applyAlignment="true" applyProtection="false">
      <alignment horizontal="general" vertical="center" textRotation="0" wrapText="false" indent="0" shrinkToFit="false"/>
      <protection locked="true" hidden="false"/>
    </xf>
    <xf numFmtId="164" fontId="39" fillId="16" borderId="15" xfId="73" applyFont="true" applyBorder="true" applyAlignment="true" applyProtection="false">
      <alignment horizontal="general" vertical="center" textRotation="0" wrapText="false" indent="0" shrinkToFit="false"/>
      <protection locked="true" hidden="false"/>
    </xf>
    <xf numFmtId="178" fontId="22" fillId="16" borderId="16" xfId="73" applyFont="true" applyBorder="true" applyAlignment="true" applyProtection="false">
      <alignment horizontal="center" vertical="center" textRotation="0" wrapText="false" indent="0" shrinkToFit="false"/>
      <protection locked="true" hidden="false"/>
    </xf>
    <xf numFmtId="179" fontId="22" fillId="16" borderId="17" xfId="73" applyFont="true" applyBorder="true" applyAlignment="true" applyProtection="false">
      <alignment horizontal="right" vertical="center" textRotation="0" wrapText="false" indent="0" shrinkToFit="false"/>
      <protection locked="true" hidden="false"/>
    </xf>
    <xf numFmtId="164" fontId="39" fillId="16" borderId="0" xfId="73" applyFont="true" applyBorder="true" applyAlignment="true" applyProtection="false">
      <alignment horizontal="general" vertical="center" textRotation="0" wrapText="false" indent="0" shrinkToFit="false"/>
      <protection locked="true" hidden="false"/>
    </xf>
    <xf numFmtId="179" fontId="22" fillId="16" borderId="18" xfId="73" applyFont="true" applyBorder="true" applyAlignment="true" applyProtection="false">
      <alignment horizontal="right" vertical="center" textRotation="0" wrapText="false" indent="0" shrinkToFit="false"/>
      <protection locked="true" hidden="false"/>
    </xf>
    <xf numFmtId="164" fontId="13" fillId="17" borderId="19" xfId="73" applyFont="true" applyBorder="true" applyAlignment="true" applyProtection="false">
      <alignment horizontal="left" vertical="center" textRotation="0" wrapText="false" indent="0" shrinkToFit="false"/>
      <protection locked="true" hidden="false"/>
    </xf>
    <xf numFmtId="164" fontId="13" fillId="17" borderId="20" xfId="73" applyFont="true" applyBorder="true" applyAlignment="true" applyProtection="false">
      <alignment horizontal="general" vertical="center" textRotation="0" wrapText="false" indent="0" shrinkToFit="false"/>
      <protection locked="true" hidden="false"/>
    </xf>
    <xf numFmtId="179" fontId="13" fillId="17" borderId="21" xfId="73" applyFont="true" applyBorder="true" applyAlignment="true" applyProtection="false">
      <alignment horizontal="right" vertical="center" textRotation="0" wrapText="false" indent="0" shrinkToFit="false"/>
      <protection locked="true" hidden="false"/>
    </xf>
    <xf numFmtId="164" fontId="32" fillId="0" borderId="0" xfId="73" applyFont="true" applyBorder="false" applyAlignment="true" applyProtection="false">
      <alignment horizontal="center" vertical="bottom" textRotation="0" wrapText="false" indent="0" shrinkToFit="false"/>
      <protection locked="true" hidden="false"/>
    </xf>
    <xf numFmtId="164" fontId="22" fillId="0" borderId="0" xfId="73" applyFont="true" applyBorder="false" applyAlignment="false" applyProtection="false">
      <alignment horizontal="general" vertical="bottom" textRotation="0" wrapText="false" indent="0" shrinkToFit="false"/>
      <protection locked="true" hidden="false"/>
    </xf>
    <xf numFmtId="164" fontId="32" fillId="17" borderId="8" xfId="77" applyFont="true" applyBorder="true" applyAlignment="true" applyProtection="false">
      <alignment horizontal="general" vertical="center" textRotation="0" wrapText="false" indent="0" shrinkToFit="false"/>
      <protection locked="true" hidden="false"/>
    </xf>
    <xf numFmtId="164" fontId="32" fillId="17" borderId="10" xfId="77" applyFont="true" applyBorder="true" applyAlignment="true" applyProtection="false">
      <alignment horizontal="general" vertical="center" textRotation="0" wrapText="false" indent="0" shrinkToFit="false"/>
      <protection locked="true" hidden="false"/>
    </xf>
    <xf numFmtId="164" fontId="32" fillId="17" borderId="22" xfId="77" applyFont="true" applyBorder="true" applyAlignment="true" applyProtection="false">
      <alignment horizontal="general" vertical="center" textRotation="0" wrapText="false" indent="0" shrinkToFit="false"/>
      <protection locked="true" hidden="false"/>
    </xf>
    <xf numFmtId="164" fontId="41" fillId="17" borderId="9" xfId="77" applyFont="true" applyBorder="true" applyAlignment="true" applyProtection="false">
      <alignment horizontal="center" vertical="center" textRotation="0" wrapText="true" indent="0" shrinkToFit="false"/>
      <protection locked="true" hidden="false"/>
    </xf>
    <xf numFmtId="164" fontId="41" fillId="17" borderId="9" xfId="77" applyFont="true" applyBorder="true" applyAlignment="true" applyProtection="false">
      <alignment horizontal="center" vertical="center" textRotation="0" wrapText="false" indent="0" shrinkToFit="false"/>
      <protection locked="true" hidden="false"/>
    </xf>
    <xf numFmtId="178" fontId="41" fillId="17" borderId="22" xfId="77" applyFont="true" applyBorder="true" applyAlignment="true" applyProtection="false">
      <alignment horizontal="center" vertical="center" textRotation="0" wrapText="false" indent="0" shrinkToFit="false"/>
      <protection locked="true" hidden="false"/>
    </xf>
    <xf numFmtId="179" fontId="41" fillId="17" borderId="11" xfId="77" applyFont="true" applyBorder="true" applyAlignment="true" applyProtection="false">
      <alignment horizontal="center" vertical="center" textRotation="0" wrapText="true" indent="0" shrinkToFit="false"/>
      <protection locked="true" hidden="false"/>
    </xf>
    <xf numFmtId="179" fontId="41" fillId="17" borderId="12" xfId="77" applyFont="true" applyBorder="true" applyAlignment="true" applyProtection="false">
      <alignment horizontal="center" vertical="center" textRotation="0" wrapText="true" indent="0" shrinkToFit="false"/>
      <protection locked="true" hidden="false"/>
    </xf>
    <xf numFmtId="164" fontId="32" fillId="0" borderId="23" xfId="77" applyFont="true" applyBorder="true" applyAlignment="true" applyProtection="false">
      <alignment horizontal="left" vertical="center" textRotation="0" wrapText="false" indent="0" shrinkToFit="false"/>
      <protection locked="true" hidden="false"/>
    </xf>
    <xf numFmtId="179" fontId="32" fillId="0" borderId="24" xfId="77" applyFont="true" applyBorder="true" applyAlignment="true" applyProtection="false">
      <alignment horizontal="right" vertical="center" textRotation="0" wrapText="true" indent="0" shrinkToFit="false"/>
      <protection locked="true" hidden="false"/>
    </xf>
    <xf numFmtId="179" fontId="32" fillId="0" borderId="25" xfId="77" applyFont="true" applyBorder="true" applyAlignment="true" applyProtection="false">
      <alignment horizontal="right" vertical="center" textRotation="0" wrapText="true" indent="0" shrinkToFit="false"/>
      <protection locked="true" hidden="false"/>
    </xf>
    <xf numFmtId="179" fontId="41" fillId="0" borderId="26" xfId="77" applyFont="true" applyBorder="true" applyAlignment="true" applyProtection="false">
      <alignment horizontal="right" vertical="center" textRotation="0" wrapText="true" indent="0" shrinkToFit="false"/>
      <protection locked="true" hidden="false"/>
    </xf>
    <xf numFmtId="179" fontId="42" fillId="0" borderId="26" xfId="77" applyFont="true" applyBorder="true" applyAlignment="true" applyProtection="false">
      <alignment horizontal="right" vertical="center" textRotation="0" wrapText="true" indent="0" shrinkToFit="false"/>
      <protection locked="true" hidden="false"/>
    </xf>
    <xf numFmtId="179" fontId="28" fillId="0" borderId="26" xfId="77" applyFont="true" applyBorder="true" applyAlignment="true" applyProtection="false">
      <alignment horizontal="right" vertical="center" textRotation="0" wrapText="true" indent="0" shrinkToFit="false"/>
      <protection locked="true" hidden="false"/>
    </xf>
    <xf numFmtId="179" fontId="41" fillId="0" borderId="21" xfId="77" applyFont="true" applyBorder="true" applyAlignment="true" applyProtection="false">
      <alignment horizontal="right" vertical="center" textRotation="0" wrapText="true" indent="0" shrinkToFit="false"/>
      <protection locked="true" hidden="false"/>
    </xf>
    <xf numFmtId="164" fontId="32" fillId="16" borderId="0" xfId="73" applyFont="true" applyBorder="true" applyAlignment="true" applyProtection="false">
      <alignment horizontal="center" vertical="bottom" textRotation="0" wrapText="false" indent="0" shrinkToFit="false"/>
      <protection locked="true" hidden="false"/>
    </xf>
    <xf numFmtId="164" fontId="14" fillId="16" borderId="0" xfId="73" applyFont="true" applyBorder="true" applyAlignment="true" applyProtection="false">
      <alignment horizontal="center" vertical="bottom" textRotation="0" wrapText="false" indent="0" shrinkToFit="false"/>
      <protection locked="true" hidden="false"/>
    </xf>
    <xf numFmtId="164" fontId="14" fillId="16" borderId="0" xfId="73" applyFont="true" applyBorder="false" applyAlignment="true" applyProtection="false">
      <alignment horizontal="left" vertical="bottom" textRotation="0" wrapText="false" indent="0" shrinkToFit="false"/>
      <protection locked="true" hidden="false"/>
    </xf>
    <xf numFmtId="164" fontId="22" fillId="16" borderId="0" xfId="73" applyFont="true" applyBorder="true" applyAlignment="true" applyProtection="false">
      <alignment horizontal="left" vertical="top" textRotation="0" wrapText="true" indent="0" shrinkToFit="false"/>
      <protection locked="true" hidden="false"/>
    </xf>
    <xf numFmtId="164" fontId="22" fillId="7" borderId="0" xfId="73" applyFont="true" applyBorder="true" applyAlignment="true" applyProtection="false">
      <alignment horizontal="left" vertical="top" textRotation="0" wrapText="true" indent="0" shrinkToFit="false"/>
      <protection locked="true" hidden="false"/>
    </xf>
    <xf numFmtId="164" fontId="43" fillId="0" borderId="0" xfId="76" applyFont="true" applyBorder="false" applyAlignment="true" applyProtection="true">
      <alignment horizontal="center" vertical="center" textRotation="0" wrapText="false" indent="0" shrinkToFit="false"/>
      <protection locked="true" hidden="false"/>
    </xf>
    <xf numFmtId="164" fontId="43" fillId="0" borderId="0" xfId="76" applyFont="true" applyBorder="false" applyAlignment="true" applyProtection="true">
      <alignment horizontal="left" vertical="center" textRotation="0" wrapText="false" indent="0" shrinkToFit="false"/>
      <protection locked="true" hidden="false"/>
    </xf>
    <xf numFmtId="164" fontId="43" fillId="0" borderId="0" xfId="76" applyFont="true" applyBorder="false" applyAlignment="true" applyProtection="true">
      <alignment horizontal="general" vertical="center" textRotation="0" wrapText="false" indent="0" shrinkToFit="false"/>
      <protection locked="true" hidden="false"/>
    </xf>
    <xf numFmtId="164" fontId="43" fillId="0" borderId="0" xfId="76" applyFont="true" applyBorder="false" applyAlignment="true" applyProtection="true">
      <alignment horizontal="justify" vertical="center" textRotation="0" wrapText="false" indent="0" shrinkToFit="false"/>
      <protection locked="true" hidden="false"/>
    </xf>
    <xf numFmtId="170" fontId="43" fillId="0" borderId="0" xfId="76" applyFont="true" applyBorder="false" applyAlignment="true" applyProtection="true">
      <alignment horizontal="center" vertical="center" textRotation="0" wrapText="false" indent="0" shrinkToFit="false"/>
      <protection locked="true" hidden="false"/>
    </xf>
    <xf numFmtId="175" fontId="35" fillId="0" borderId="0" xfId="76" applyFont="true" applyBorder="false" applyAlignment="true" applyProtection="true">
      <alignment horizontal="left" vertical="center" textRotation="0" wrapText="false" indent="0" shrinkToFit="false"/>
      <protection locked="true" hidden="false"/>
    </xf>
    <xf numFmtId="164" fontId="31" fillId="0" borderId="0" xfId="76" applyFont="true" applyBorder="false" applyAlignment="true" applyProtection="true">
      <alignment horizontal="left" vertical="center" textRotation="0" wrapText="false" indent="0" shrinkToFit="false"/>
      <protection locked="true" hidden="false"/>
    </xf>
    <xf numFmtId="164" fontId="31" fillId="0" borderId="0" xfId="76" applyFont="true" applyBorder="true" applyAlignment="true" applyProtection="true">
      <alignment horizontal="left" vertical="center" textRotation="0" wrapText="true" indent="0" shrinkToFit="false"/>
      <protection locked="true" hidden="false"/>
    </xf>
    <xf numFmtId="164" fontId="44" fillId="0" borderId="0" xfId="76" applyFont="true" applyBorder="false" applyAlignment="true" applyProtection="true">
      <alignment horizontal="center" vertical="center" textRotation="0" wrapText="false" indent="0" shrinkToFit="false"/>
      <protection locked="true" hidden="false"/>
    </xf>
    <xf numFmtId="164" fontId="43" fillId="0" borderId="0" xfId="76" applyFont="true" applyBorder="false" applyAlignment="true" applyProtection="true">
      <alignment horizontal="center" vertical="center" textRotation="0" wrapText="true" indent="0" shrinkToFit="false"/>
      <protection locked="true" hidden="false"/>
    </xf>
    <xf numFmtId="164" fontId="43" fillId="0" borderId="0" xfId="76" applyFont="true" applyBorder="false" applyAlignment="true" applyProtection="true">
      <alignment horizontal="left" vertical="center" textRotation="0" wrapText="true" indent="0" shrinkToFit="false"/>
      <protection locked="true" hidden="false"/>
    </xf>
    <xf numFmtId="164" fontId="43" fillId="0" borderId="0" xfId="76" applyFont="true" applyBorder="false" applyAlignment="true" applyProtection="true">
      <alignment horizontal="general" vertical="center" textRotation="0" wrapText="true" indent="0" shrinkToFit="false"/>
      <protection locked="true" hidden="false"/>
    </xf>
    <xf numFmtId="170" fontId="43" fillId="0" borderId="0" xfId="76" applyFont="true" applyBorder="false" applyAlignment="true" applyProtection="true">
      <alignment horizontal="center" vertical="center" textRotation="0" wrapText="true" indent="0" shrinkToFit="false"/>
      <protection locked="true" hidden="false"/>
    </xf>
    <xf numFmtId="164" fontId="45" fillId="17" borderId="27" xfId="76" applyFont="true" applyBorder="true" applyAlignment="true" applyProtection="true">
      <alignment horizontal="center" vertical="center" textRotation="0" wrapText="true" indent="0" shrinkToFit="false"/>
      <protection locked="true" hidden="false"/>
    </xf>
    <xf numFmtId="164" fontId="45" fillId="17" borderId="28" xfId="76" applyFont="true" applyBorder="true" applyAlignment="true" applyProtection="true">
      <alignment horizontal="center" vertical="center" textRotation="0" wrapText="true" indent="0" shrinkToFit="false"/>
      <protection locked="true" hidden="false"/>
    </xf>
    <xf numFmtId="164" fontId="45" fillId="17" borderId="11" xfId="76" applyFont="true" applyBorder="true" applyAlignment="true" applyProtection="true">
      <alignment horizontal="center" vertical="center" textRotation="0" wrapText="true" indent="0" shrinkToFit="false"/>
      <protection locked="true" hidden="false"/>
    </xf>
    <xf numFmtId="164" fontId="45" fillId="17" borderId="29" xfId="76" applyFont="true" applyBorder="true" applyAlignment="true" applyProtection="true">
      <alignment horizontal="justify" vertical="center" textRotation="0" wrapText="false" indent="0" shrinkToFit="false"/>
      <protection locked="true" hidden="false"/>
    </xf>
    <xf numFmtId="170" fontId="45" fillId="17" borderId="29" xfId="76" applyFont="true" applyBorder="true" applyAlignment="true" applyProtection="true">
      <alignment horizontal="center" vertical="center" textRotation="0" wrapText="true" indent="0" shrinkToFit="false"/>
      <protection locked="true" hidden="false"/>
    </xf>
    <xf numFmtId="164" fontId="45" fillId="17" borderId="12" xfId="76" applyFont="true" applyBorder="true" applyAlignment="true" applyProtection="true">
      <alignment horizontal="center" vertical="center" textRotation="0" wrapText="true" indent="0" shrinkToFit="false"/>
      <protection locked="true" hidden="false"/>
    </xf>
    <xf numFmtId="164" fontId="43" fillId="0" borderId="0" xfId="76" applyFont="true" applyBorder="false" applyAlignment="true" applyProtection="true">
      <alignment horizontal="general" vertical="center" textRotation="0" wrapText="false" indent="0" shrinkToFit="false"/>
      <protection locked="true" hidden="false"/>
    </xf>
    <xf numFmtId="164" fontId="45" fillId="17" borderId="25" xfId="76" applyFont="true" applyBorder="true" applyAlignment="true" applyProtection="true">
      <alignment horizontal="center" vertical="center" textRotation="0" wrapText="true" indent="0" shrinkToFit="false"/>
      <protection locked="true" hidden="false"/>
    </xf>
    <xf numFmtId="164" fontId="45" fillId="17" borderId="30" xfId="76" applyFont="true" applyBorder="true" applyAlignment="true" applyProtection="true">
      <alignment horizontal="center" vertical="center" textRotation="0" wrapText="true" indent="0" shrinkToFit="false"/>
      <protection locked="true" hidden="false"/>
    </xf>
    <xf numFmtId="164" fontId="45" fillId="17" borderId="31" xfId="76" applyFont="true" applyBorder="true" applyAlignment="true" applyProtection="true">
      <alignment horizontal="center" vertical="center" textRotation="0" wrapText="true" indent="0" shrinkToFit="false"/>
      <protection locked="true" hidden="false"/>
    </xf>
    <xf numFmtId="164" fontId="46" fillId="0" borderId="32" xfId="76" applyFont="true" applyBorder="true" applyAlignment="true" applyProtection="true">
      <alignment horizontal="center" vertical="center" textRotation="0" wrapText="true" indent="0" shrinkToFit="false"/>
      <protection locked="true" hidden="false"/>
    </xf>
    <xf numFmtId="164" fontId="46" fillId="0" borderId="33" xfId="76" applyFont="true" applyBorder="true" applyAlignment="true" applyProtection="true">
      <alignment horizontal="left" vertical="center" textRotation="0" wrapText="true" indent="0" shrinkToFit="false"/>
      <protection locked="true" hidden="false"/>
    </xf>
    <xf numFmtId="164" fontId="46" fillId="0" borderId="34" xfId="76" applyFont="true" applyBorder="true" applyAlignment="true" applyProtection="true">
      <alignment horizontal="left" vertical="center" textRotation="0" wrapText="true" indent="0" shrinkToFit="false"/>
      <protection locked="true" hidden="false"/>
    </xf>
    <xf numFmtId="164" fontId="47" fillId="0" borderId="34" xfId="76" applyFont="true" applyBorder="true" applyAlignment="true" applyProtection="true">
      <alignment horizontal="justify" vertical="center" textRotation="0" wrapText="false" indent="0" shrinkToFit="false"/>
      <protection locked="true" hidden="false"/>
    </xf>
    <xf numFmtId="170" fontId="48" fillId="0" borderId="34" xfId="76" applyFont="true" applyBorder="true" applyAlignment="true" applyProtection="true">
      <alignment horizontal="center" vertical="center" textRotation="0" wrapText="true" indent="0" shrinkToFit="false"/>
      <protection locked="true" hidden="false"/>
    </xf>
    <xf numFmtId="179" fontId="48" fillId="0" borderId="34" xfId="76" applyFont="true" applyBorder="true" applyAlignment="true" applyProtection="true">
      <alignment horizontal="general" vertical="center" textRotation="0" wrapText="true" indent="0" shrinkToFit="false"/>
      <protection locked="false" hidden="false"/>
    </xf>
    <xf numFmtId="179" fontId="48" fillId="0" borderId="34" xfId="76" applyFont="true" applyBorder="true" applyAlignment="true" applyProtection="true">
      <alignment horizontal="general" vertical="center" textRotation="0" wrapText="true" indent="0" shrinkToFit="false"/>
      <protection locked="true" hidden="false"/>
    </xf>
    <xf numFmtId="179" fontId="48" fillId="0" borderId="18" xfId="76" applyFont="true" applyBorder="true" applyAlignment="true" applyProtection="true">
      <alignment horizontal="general" vertical="center" textRotation="0" wrapText="true" indent="0" shrinkToFit="false"/>
      <protection locked="true" hidden="false"/>
    </xf>
    <xf numFmtId="164" fontId="49" fillId="0" borderId="34" xfId="76" applyFont="true" applyBorder="true" applyAlignment="true" applyProtection="true">
      <alignment horizontal="justify" vertical="center" textRotation="0" wrapText="false" indent="0" shrinkToFit="false"/>
      <protection locked="true" hidden="false"/>
    </xf>
    <xf numFmtId="164" fontId="46" fillId="7" borderId="34" xfId="76" applyFont="true" applyBorder="true" applyAlignment="true" applyProtection="true">
      <alignment horizontal="left" vertical="center" textRotation="0" wrapText="true" indent="0" shrinkToFit="false"/>
      <protection locked="false" hidden="false"/>
    </xf>
    <xf numFmtId="164" fontId="48" fillId="0" borderId="34" xfId="76" applyFont="true" applyBorder="true" applyAlignment="true" applyProtection="true">
      <alignment horizontal="justify" vertical="center" textRotation="0" wrapText="true" indent="0" shrinkToFit="false"/>
      <protection locked="true" hidden="false"/>
    </xf>
    <xf numFmtId="164" fontId="48" fillId="0" borderId="34" xfId="76" applyFont="true" applyBorder="true" applyAlignment="true" applyProtection="true">
      <alignment horizontal="justify" vertical="center" textRotation="0" wrapText="false" indent="0" shrinkToFit="false"/>
      <protection locked="true" hidden="false"/>
    </xf>
    <xf numFmtId="164" fontId="48" fillId="0" borderId="34" xfId="76" applyFont="true" applyBorder="true" applyAlignment="true" applyProtection="true">
      <alignment horizontal="general" vertical="center" textRotation="0" wrapText="true" indent="0" shrinkToFit="false"/>
      <protection locked="true" hidden="false"/>
    </xf>
    <xf numFmtId="164" fontId="48" fillId="0" borderId="34" xfId="76" applyFont="true" applyBorder="true" applyAlignment="true" applyProtection="true">
      <alignment horizontal="justify" vertical="center" textRotation="0" wrapText="false" indent="0" shrinkToFit="false"/>
      <protection locked="true" hidden="false"/>
    </xf>
    <xf numFmtId="164" fontId="48" fillId="0" borderId="34" xfId="74" applyFont="true" applyBorder="true" applyAlignment="true" applyProtection="true">
      <alignment horizontal="justify" vertical="center" textRotation="0" wrapText="false" indent="0" shrinkToFit="false"/>
      <protection locked="true" hidden="false"/>
    </xf>
    <xf numFmtId="164" fontId="46" fillId="0" borderId="35" xfId="76" applyFont="true" applyBorder="true" applyAlignment="true" applyProtection="true">
      <alignment horizontal="left" vertical="center" textRotation="0" wrapText="true" indent="0" shrinkToFit="false"/>
      <protection locked="true" hidden="false"/>
    </xf>
    <xf numFmtId="164" fontId="48" fillId="0" borderId="35" xfId="75" applyFont="true" applyBorder="true" applyAlignment="true" applyProtection="true">
      <alignment horizontal="justify" vertical="center" textRotation="0" wrapText="false" indent="0" shrinkToFit="false"/>
      <protection locked="true" hidden="false"/>
    </xf>
    <xf numFmtId="164" fontId="46" fillId="0" borderId="34" xfId="0" applyFont="true" applyBorder="true" applyAlignment="true" applyProtection="true">
      <alignment horizontal="left" vertical="center" textRotation="0" wrapText="tru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true" hidden="false"/>
    </xf>
    <xf numFmtId="164" fontId="29" fillId="16" borderId="36" xfId="76" applyFont="true" applyBorder="true" applyAlignment="true" applyProtection="true">
      <alignment horizontal="left" vertical="center" textRotation="0" wrapText="false" indent="1" shrinkToFit="false"/>
      <protection locked="true" hidden="false"/>
    </xf>
    <xf numFmtId="164" fontId="45" fillId="0" borderId="37" xfId="76" applyFont="true" applyBorder="true" applyAlignment="true" applyProtection="true">
      <alignment horizontal="left" vertical="center" textRotation="0" wrapText="false" indent="0" shrinkToFit="false"/>
      <protection locked="true" hidden="false"/>
    </xf>
    <xf numFmtId="164" fontId="48" fillId="0" borderId="37" xfId="76" applyFont="true" applyBorder="true" applyAlignment="true" applyProtection="true">
      <alignment horizontal="general" vertical="center" textRotation="0" wrapText="false" indent="0" shrinkToFit="false"/>
      <protection locked="true" hidden="false"/>
    </xf>
    <xf numFmtId="164" fontId="48" fillId="0" borderId="37" xfId="76" applyFont="true" applyBorder="true" applyAlignment="true" applyProtection="true">
      <alignment horizontal="justify" vertical="center" textRotation="0" wrapText="false" indent="0" shrinkToFit="false"/>
      <protection locked="true" hidden="false"/>
    </xf>
    <xf numFmtId="170" fontId="48" fillId="0" borderId="37" xfId="76" applyFont="true" applyBorder="true" applyAlignment="true" applyProtection="true">
      <alignment horizontal="center" vertical="center" textRotation="0" wrapText="false" indent="0" shrinkToFit="false"/>
      <protection locked="true" hidden="false"/>
    </xf>
    <xf numFmtId="179" fontId="29" fillId="0" borderId="29" xfId="76" applyFont="true" applyBorder="true" applyAlignment="true" applyProtection="true">
      <alignment horizontal="center" vertical="center" textRotation="0" wrapText="false" indent="0" shrinkToFit="false"/>
      <protection locked="true" hidden="false"/>
    </xf>
    <xf numFmtId="179" fontId="29" fillId="0" borderId="38" xfId="76" applyFont="true" applyBorder="true" applyAlignment="true" applyProtection="true">
      <alignment horizontal="center" vertical="center" textRotation="0" wrapText="false" indent="0" shrinkToFit="false"/>
      <protection locked="true" hidden="false"/>
    </xf>
    <xf numFmtId="164" fontId="29" fillId="17" borderId="36" xfId="76" applyFont="true" applyBorder="true" applyAlignment="true" applyProtection="true">
      <alignment horizontal="left" vertical="center" textRotation="0" wrapText="false" indent="1" shrinkToFit="false"/>
      <protection locked="true" hidden="false"/>
    </xf>
    <xf numFmtId="164" fontId="45" fillId="17" borderId="37" xfId="76" applyFont="true" applyBorder="true" applyAlignment="true" applyProtection="true">
      <alignment horizontal="left" vertical="center" textRotation="0" wrapText="false" indent="0" shrinkToFit="false"/>
      <protection locked="true" hidden="false"/>
    </xf>
    <xf numFmtId="164" fontId="48" fillId="17" borderId="37" xfId="76" applyFont="true" applyBorder="true" applyAlignment="true" applyProtection="true">
      <alignment horizontal="general" vertical="center" textRotation="0" wrapText="false" indent="0" shrinkToFit="false"/>
      <protection locked="true" hidden="false"/>
    </xf>
    <xf numFmtId="164" fontId="48" fillId="17" borderId="37" xfId="76" applyFont="true" applyBorder="true" applyAlignment="true" applyProtection="true">
      <alignment horizontal="justify" vertical="center" textRotation="0" wrapText="false" indent="0" shrinkToFit="false"/>
      <protection locked="true" hidden="false"/>
    </xf>
    <xf numFmtId="170" fontId="48" fillId="17" borderId="37" xfId="76" applyFont="true" applyBorder="true" applyAlignment="true" applyProtection="true">
      <alignment horizontal="center" vertical="center" textRotation="0" wrapText="false" indent="0" shrinkToFit="false"/>
      <protection locked="true" hidden="false"/>
    </xf>
    <xf numFmtId="179" fontId="29" fillId="17" borderId="39" xfId="76" applyFont="true" applyBorder="true" applyAlignment="true" applyProtection="true">
      <alignment horizontal="center" vertical="center" textRotation="0" wrapText="false" indent="0" shrinkToFit="false"/>
      <protection locked="true" hidden="false"/>
    </xf>
    <xf numFmtId="164" fontId="43" fillId="0" borderId="0" xfId="76" applyFont="true" applyBorder="false" applyAlignment="true" applyProtection="false">
      <alignment horizontal="center" vertical="center" textRotation="0" wrapText="false" indent="0" shrinkToFit="false"/>
      <protection locked="true" hidden="false"/>
    </xf>
    <xf numFmtId="164" fontId="43" fillId="0" borderId="0" xfId="76" applyFont="true" applyBorder="false" applyAlignment="true" applyProtection="false">
      <alignment horizontal="left" vertical="center" textRotation="0" wrapText="false" indent="0" shrinkToFit="false"/>
      <protection locked="true" hidden="false"/>
    </xf>
    <xf numFmtId="164" fontId="43" fillId="0" borderId="0" xfId="76" applyFont="true" applyBorder="false" applyAlignment="true" applyProtection="false">
      <alignment horizontal="general" vertical="center" textRotation="0" wrapText="false" indent="0" shrinkToFit="false"/>
      <protection locked="true" hidden="false"/>
    </xf>
    <xf numFmtId="164" fontId="43" fillId="0" borderId="0" xfId="76" applyFont="true" applyBorder="false" applyAlignment="true" applyProtection="false">
      <alignment horizontal="justify" vertical="center" textRotation="0" wrapText="false" indent="0" shrinkToFit="false"/>
      <protection locked="true" hidden="false"/>
    </xf>
    <xf numFmtId="170" fontId="43" fillId="0" borderId="0" xfId="76" applyFont="true" applyBorder="false" applyAlignment="true" applyProtection="false">
      <alignment horizontal="center" vertical="center" textRotation="0" wrapText="false" indent="0" shrinkToFit="false"/>
      <protection locked="true" hidden="false"/>
    </xf>
    <xf numFmtId="175" fontId="35" fillId="0" borderId="0" xfId="76" applyFont="true" applyBorder="false" applyAlignment="true" applyProtection="false">
      <alignment horizontal="left" vertical="center" textRotation="0" wrapText="false" indent="0" shrinkToFit="false"/>
      <protection locked="true" hidden="false"/>
    </xf>
    <xf numFmtId="164" fontId="31" fillId="0" borderId="0" xfId="76" applyFont="true" applyBorder="false" applyAlignment="true" applyProtection="false">
      <alignment horizontal="left" vertical="center" textRotation="0" wrapText="false" indent="0" shrinkToFit="false"/>
      <protection locked="true" hidden="false"/>
    </xf>
    <xf numFmtId="164" fontId="31" fillId="0" borderId="0" xfId="76" applyFont="true" applyBorder="true" applyAlignment="true" applyProtection="false">
      <alignment horizontal="left" vertical="center" textRotation="0" wrapText="true" indent="0" shrinkToFit="false"/>
      <protection locked="true" hidden="false"/>
    </xf>
    <xf numFmtId="164" fontId="44" fillId="0" borderId="0" xfId="76" applyFont="true" applyBorder="false" applyAlignment="true" applyProtection="false">
      <alignment horizontal="center" vertical="center" textRotation="0" wrapText="false" indent="0" shrinkToFit="false"/>
      <protection locked="true" hidden="false"/>
    </xf>
    <xf numFmtId="164" fontId="43" fillId="0" borderId="0" xfId="76" applyFont="true" applyBorder="false" applyAlignment="true" applyProtection="true">
      <alignment horizontal="center" vertical="center" textRotation="0" wrapText="true" indent="0" shrinkToFit="false"/>
      <protection locked="false" hidden="false"/>
    </xf>
    <xf numFmtId="164" fontId="43" fillId="0" borderId="0" xfId="76" applyFont="true" applyBorder="false" applyAlignment="true" applyProtection="true">
      <alignment horizontal="left" vertical="center" textRotation="0" wrapText="true" indent="0" shrinkToFit="false"/>
      <protection locked="false" hidden="false"/>
    </xf>
    <xf numFmtId="164" fontId="43" fillId="0" borderId="0" xfId="76" applyFont="true" applyBorder="false" applyAlignment="true" applyProtection="true">
      <alignment horizontal="general" vertical="center" textRotation="0" wrapText="true" indent="0" shrinkToFit="false"/>
      <protection locked="false" hidden="false"/>
    </xf>
    <xf numFmtId="164" fontId="43" fillId="0" borderId="0" xfId="76" applyFont="true" applyBorder="false" applyAlignment="true" applyProtection="true">
      <alignment horizontal="justify" vertical="center" textRotation="0" wrapText="false" indent="0" shrinkToFit="false"/>
      <protection locked="false" hidden="false"/>
    </xf>
    <xf numFmtId="170" fontId="43" fillId="0" borderId="0" xfId="76" applyFont="true" applyBorder="false" applyAlignment="true" applyProtection="true">
      <alignment horizontal="center" vertical="center" textRotation="0" wrapText="true" indent="0" shrinkToFit="false"/>
      <protection locked="false" hidden="false"/>
    </xf>
    <xf numFmtId="164" fontId="43" fillId="0" borderId="0" xfId="76" applyFont="true" applyBorder="false" applyAlignment="true" applyProtection="true">
      <alignment horizontal="general" vertical="center" textRotation="0" wrapText="false" indent="0" shrinkToFit="false"/>
      <protection locked="false" hidden="false"/>
    </xf>
    <xf numFmtId="164" fontId="45" fillId="17" borderId="27" xfId="76" applyFont="true" applyBorder="true" applyAlignment="true" applyProtection="false">
      <alignment horizontal="center" vertical="center" textRotation="0" wrapText="true" indent="0" shrinkToFit="false"/>
      <protection locked="true" hidden="false"/>
    </xf>
    <xf numFmtId="164" fontId="45" fillId="17" borderId="28" xfId="76" applyFont="true" applyBorder="true" applyAlignment="true" applyProtection="false">
      <alignment horizontal="center" vertical="center" textRotation="0" wrapText="true" indent="0" shrinkToFit="false"/>
      <protection locked="true" hidden="false"/>
    </xf>
    <xf numFmtId="164" fontId="45" fillId="17" borderId="11" xfId="76" applyFont="true" applyBorder="true" applyAlignment="true" applyProtection="false">
      <alignment horizontal="center" vertical="center" textRotation="0" wrapText="true" indent="0" shrinkToFit="false"/>
      <protection locked="true" hidden="false"/>
    </xf>
    <xf numFmtId="164" fontId="45" fillId="17" borderId="29" xfId="76" applyFont="true" applyBorder="true" applyAlignment="true" applyProtection="false">
      <alignment horizontal="justify" vertical="center" textRotation="0" wrapText="false" indent="0" shrinkToFit="false"/>
      <protection locked="true" hidden="false"/>
    </xf>
    <xf numFmtId="170" fontId="45" fillId="17" borderId="29" xfId="76" applyFont="true" applyBorder="true" applyAlignment="true" applyProtection="false">
      <alignment horizontal="center" vertical="center" textRotation="0" wrapText="true" indent="0" shrinkToFit="false"/>
      <protection locked="true" hidden="false"/>
    </xf>
    <xf numFmtId="164" fontId="45" fillId="17" borderId="12" xfId="76" applyFont="true" applyBorder="true" applyAlignment="true" applyProtection="false">
      <alignment horizontal="center" vertical="center" textRotation="0" wrapText="true" indent="0" shrinkToFit="false"/>
      <protection locked="true" hidden="false"/>
    </xf>
    <xf numFmtId="164" fontId="43" fillId="0" borderId="0" xfId="76" applyFont="true" applyBorder="false" applyAlignment="true" applyProtection="false">
      <alignment horizontal="general" vertical="center" textRotation="0" wrapText="false" indent="0" shrinkToFit="false"/>
      <protection locked="true" hidden="false"/>
    </xf>
    <xf numFmtId="164" fontId="45" fillId="17" borderId="25" xfId="76" applyFont="true" applyBorder="true" applyAlignment="true" applyProtection="false">
      <alignment horizontal="center" vertical="center" textRotation="0" wrapText="true" indent="0" shrinkToFit="false"/>
      <protection locked="true" hidden="false"/>
    </xf>
    <xf numFmtId="164" fontId="45" fillId="17" borderId="30" xfId="76" applyFont="true" applyBorder="true" applyAlignment="true" applyProtection="false">
      <alignment horizontal="center" vertical="center" textRotation="0" wrapText="true" indent="0" shrinkToFit="false"/>
      <protection locked="true" hidden="false"/>
    </xf>
    <xf numFmtId="164" fontId="45" fillId="17" borderId="31" xfId="76" applyFont="true" applyBorder="true" applyAlignment="true" applyProtection="false">
      <alignment horizontal="center" vertical="center" textRotation="0" wrapText="true" indent="0" shrinkToFit="false"/>
      <protection locked="true" hidden="false"/>
    </xf>
    <xf numFmtId="164" fontId="46" fillId="0" borderId="32" xfId="76" applyFont="true" applyBorder="true" applyAlignment="true" applyProtection="false">
      <alignment horizontal="center" vertical="center" textRotation="0" wrapText="true" indent="0" shrinkToFit="false"/>
      <protection locked="true" hidden="false"/>
    </xf>
    <xf numFmtId="164" fontId="46" fillId="0" borderId="33" xfId="76" applyFont="true" applyBorder="true" applyAlignment="true" applyProtection="false">
      <alignment horizontal="left" vertical="center" textRotation="0" wrapText="true" indent="0" shrinkToFit="false"/>
      <protection locked="true" hidden="false"/>
    </xf>
    <xf numFmtId="164" fontId="46" fillId="0" borderId="34" xfId="76" applyFont="true" applyBorder="true" applyAlignment="true" applyProtection="false">
      <alignment horizontal="left" vertical="center" textRotation="0" wrapText="true" indent="0" shrinkToFit="false"/>
      <protection locked="true" hidden="false"/>
    </xf>
    <xf numFmtId="164" fontId="47" fillId="0" borderId="34" xfId="76" applyFont="true" applyBorder="true" applyAlignment="true" applyProtection="false">
      <alignment horizontal="justify" vertical="center" textRotation="0" wrapText="false" indent="0" shrinkToFit="false"/>
      <protection locked="true" hidden="false"/>
    </xf>
    <xf numFmtId="170" fontId="48" fillId="0" borderId="34" xfId="76" applyFont="true" applyBorder="true" applyAlignment="true" applyProtection="false">
      <alignment horizontal="center" vertical="center" textRotation="0" wrapText="true" indent="0" shrinkToFit="false"/>
      <protection locked="true" hidden="false"/>
    </xf>
    <xf numFmtId="179" fontId="48" fillId="0" borderId="34" xfId="76" applyFont="true" applyBorder="true" applyAlignment="true" applyProtection="false">
      <alignment horizontal="general" vertical="center" textRotation="0" wrapText="true" indent="0" shrinkToFit="false"/>
      <protection locked="true" hidden="false"/>
    </xf>
    <xf numFmtId="179" fontId="48" fillId="0" borderId="18" xfId="76" applyFont="true" applyBorder="true" applyAlignment="true" applyProtection="false">
      <alignment horizontal="general" vertical="center" textRotation="0" wrapText="true" indent="0" shrinkToFit="false"/>
      <protection locked="true" hidden="false"/>
    </xf>
    <xf numFmtId="164" fontId="49" fillId="0" borderId="34" xfId="76" applyFont="true" applyBorder="true" applyAlignment="true" applyProtection="false">
      <alignment horizontal="justify" vertical="center" textRotation="0" wrapText="false" indent="0" shrinkToFit="false"/>
      <protection locked="true" hidden="false"/>
    </xf>
    <xf numFmtId="164" fontId="48" fillId="0" borderId="34" xfId="76" applyFont="true" applyBorder="true" applyAlignment="true" applyProtection="false">
      <alignment horizontal="justify" vertical="center" textRotation="0" wrapText="false" indent="0" shrinkToFit="false"/>
      <protection locked="true" hidden="false"/>
    </xf>
    <xf numFmtId="164" fontId="48" fillId="0" borderId="34" xfId="74" applyFont="true" applyBorder="true" applyAlignment="true" applyProtection="false">
      <alignment horizontal="justify" vertical="center" textRotation="0" wrapText="false" indent="0" shrinkToFit="false"/>
      <protection locked="true" hidden="false"/>
    </xf>
    <xf numFmtId="164" fontId="46" fillId="0" borderId="35" xfId="76" applyFont="true" applyBorder="true" applyAlignment="true" applyProtection="false">
      <alignment horizontal="left" vertical="center" textRotation="0" wrapText="true" indent="0" shrinkToFit="false"/>
      <protection locked="true" hidden="false"/>
    </xf>
    <xf numFmtId="164" fontId="48" fillId="0" borderId="35" xfId="75" applyFont="true" applyBorder="true" applyAlignment="true" applyProtection="false">
      <alignment horizontal="justify" vertical="center" textRotation="0" wrapText="false" indent="0" shrinkToFit="false"/>
      <protection locked="true" hidden="false"/>
    </xf>
    <xf numFmtId="164" fontId="46" fillId="0" borderId="34"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29" fillId="16" borderId="36" xfId="76" applyFont="true" applyBorder="true" applyAlignment="true" applyProtection="false">
      <alignment horizontal="left" vertical="center" textRotation="0" wrapText="false" indent="1" shrinkToFit="false"/>
      <protection locked="true" hidden="false"/>
    </xf>
    <xf numFmtId="164" fontId="45" fillId="0" borderId="37" xfId="76" applyFont="true" applyBorder="true" applyAlignment="true" applyProtection="false">
      <alignment horizontal="left" vertical="center" textRotation="0" wrapText="false" indent="0" shrinkToFit="false"/>
      <protection locked="true" hidden="false"/>
    </xf>
    <xf numFmtId="164" fontId="48" fillId="0" borderId="37" xfId="76" applyFont="true" applyBorder="true" applyAlignment="true" applyProtection="false">
      <alignment horizontal="general" vertical="center" textRotation="0" wrapText="false" indent="0" shrinkToFit="false"/>
      <protection locked="true" hidden="false"/>
    </xf>
    <xf numFmtId="164" fontId="48" fillId="0" borderId="37" xfId="76" applyFont="true" applyBorder="true" applyAlignment="true" applyProtection="false">
      <alignment horizontal="justify" vertical="center" textRotation="0" wrapText="false" indent="0" shrinkToFit="false"/>
      <protection locked="true" hidden="false"/>
    </xf>
    <xf numFmtId="170" fontId="48" fillId="0" borderId="37" xfId="76" applyFont="true" applyBorder="true" applyAlignment="true" applyProtection="false">
      <alignment horizontal="center" vertical="center" textRotation="0" wrapText="false" indent="0" shrinkToFit="false"/>
      <protection locked="true" hidden="false"/>
    </xf>
    <xf numFmtId="179" fontId="29" fillId="0" borderId="29" xfId="76" applyFont="true" applyBorder="true" applyAlignment="true" applyProtection="false">
      <alignment horizontal="center" vertical="center" textRotation="0" wrapText="false" indent="0" shrinkToFit="false"/>
      <protection locked="true" hidden="false"/>
    </xf>
    <xf numFmtId="179" fontId="29" fillId="0" borderId="38" xfId="76" applyFont="true" applyBorder="true" applyAlignment="true" applyProtection="false">
      <alignment horizontal="center" vertical="center" textRotation="0" wrapText="false" indent="0" shrinkToFit="false"/>
      <protection locked="true" hidden="false"/>
    </xf>
    <xf numFmtId="164" fontId="29" fillId="17" borderId="36" xfId="76" applyFont="true" applyBorder="true" applyAlignment="true" applyProtection="false">
      <alignment horizontal="left" vertical="center" textRotation="0" wrapText="false" indent="1" shrinkToFit="false"/>
      <protection locked="true" hidden="false"/>
    </xf>
    <xf numFmtId="164" fontId="45" fillId="17" borderId="37" xfId="76" applyFont="true" applyBorder="true" applyAlignment="true" applyProtection="false">
      <alignment horizontal="left" vertical="center" textRotation="0" wrapText="false" indent="0" shrinkToFit="false"/>
      <protection locked="true" hidden="false"/>
    </xf>
    <xf numFmtId="164" fontId="48" fillId="17" borderId="37" xfId="76" applyFont="true" applyBorder="true" applyAlignment="true" applyProtection="false">
      <alignment horizontal="general" vertical="center" textRotation="0" wrapText="false" indent="0" shrinkToFit="false"/>
      <protection locked="true" hidden="false"/>
    </xf>
    <xf numFmtId="164" fontId="48" fillId="17" borderId="37" xfId="76" applyFont="true" applyBorder="true" applyAlignment="true" applyProtection="false">
      <alignment horizontal="justify" vertical="center" textRotation="0" wrapText="false" indent="0" shrinkToFit="false"/>
      <protection locked="true" hidden="false"/>
    </xf>
    <xf numFmtId="170" fontId="48" fillId="17" borderId="37" xfId="76" applyFont="true" applyBorder="true" applyAlignment="true" applyProtection="false">
      <alignment horizontal="center" vertical="center" textRotation="0" wrapText="false" indent="0" shrinkToFit="false"/>
      <protection locked="true" hidden="false"/>
    </xf>
    <xf numFmtId="179" fontId="29" fillId="17" borderId="39" xfId="76" applyFont="true" applyBorder="true" applyAlignment="true" applyProtection="false">
      <alignment horizontal="center" vertical="center" textRotation="0" wrapText="false" indent="0" shrinkToFit="false"/>
      <protection locked="true" hidden="false"/>
    </xf>
    <xf numFmtId="164" fontId="43" fillId="0" borderId="0" xfId="76" applyFont="true" applyBorder="false" applyAlignment="true" applyProtection="false">
      <alignment horizontal="center" vertical="center" textRotation="0" wrapText="true" indent="0" shrinkToFit="false"/>
      <protection locked="true" hidden="false"/>
    </xf>
    <xf numFmtId="164" fontId="43" fillId="0" borderId="0" xfId="76" applyFont="true" applyBorder="false" applyAlignment="true" applyProtection="false">
      <alignment horizontal="left" vertical="center" textRotation="0" wrapText="true" indent="0" shrinkToFit="false"/>
      <protection locked="true" hidden="false"/>
    </xf>
    <xf numFmtId="164" fontId="43" fillId="0" borderId="0" xfId="76" applyFont="true" applyBorder="false" applyAlignment="true" applyProtection="false">
      <alignment horizontal="general" vertical="center" textRotation="0" wrapText="true" indent="0" shrinkToFit="false"/>
      <protection locked="true" hidden="false"/>
    </xf>
    <xf numFmtId="170" fontId="43" fillId="0" borderId="0" xfId="76" applyFont="true" applyBorder="false" applyAlignment="true" applyProtection="false">
      <alignment horizontal="center" vertical="center" textRotation="0" wrapText="true" indent="0" shrinkToFit="false"/>
      <protection locked="true" hidden="false"/>
    </xf>
    <xf numFmtId="164" fontId="49" fillId="0" borderId="34" xfId="76" applyFont="true" applyBorder="true" applyAlignment="true" applyProtection="false">
      <alignment horizontal="left" vertical="center" textRotation="0" wrapText="true" indent="0" shrinkToFit="false"/>
      <protection locked="true" hidden="false"/>
    </xf>
    <xf numFmtId="164" fontId="48" fillId="0" borderId="34" xfId="76" applyFont="true" applyBorder="true" applyAlignment="true" applyProtection="false">
      <alignment horizontal="justify" vertical="center" textRotation="0" wrapText="false" indent="0" shrinkToFit="false"/>
      <protection locked="true" hidden="false"/>
    </xf>
    <xf numFmtId="164" fontId="48" fillId="0" borderId="35" xfId="75" applyFont="true" applyBorder="true" applyAlignment="true" applyProtection="false">
      <alignment horizontal="justify" vertical="center" textRotation="0" wrapText="false" indent="0" shrinkToFit="false"/>
      <protection locked="true" hidden="false"/>
    </xf>
    <xf numFmtId="179" fontId="48" fillId="0" borderId="18" xfId="76" applyFont="true" applyBorder="true" applyAlignment="true" applyProtection="false">
      <alignment horizontal="center" vertical="center" textRotation="0" wrapText="true" indent="0" shrinkToFit="false"/>
      <protection locked="true" hidden="false"/>
    </xf>
    <xf numFmtId="164" fontId="49" fillId="0" borderId="34" xfId="76" applyFont="true" applyBorder="true" applyAlignment="true" applyProtection="true">
      <alignment horizontal="left" vertical="center" textRotation="0" wrapText="true" indent="0" shrinkToFit="false"/>
      <protection locked="true" hidden="false"/>
    </xf>
    <xf numFmtId="164" fontId="46" fillId="7" borderId="34" xfId="76" applyFont="true" applyBorder="true" applyAlignment="true" applyProtection="true">
      <alignment horizontal="left" vertical="center" textRotation="0" wrapText="true" indent="0" shrinkToFit="false"/>
      <protection locked="true" hidden="false"/>
    </xf>
    <xf numFmtId="164" fontId="50" fillId="0" borderId="34" xfId="76" applyFont="true" applyBorder="true" applyAlignment="true" applyProtection="true">
      <alignment horizontal="justify" vertical="center" textRotation="0" wrapText="false" indent="0" shrinkToFit="false"/>
      <protection locked="true" hidden="false"/>
    </xf>
    <xf numFmtId="164" fontId="48" fillId="0" borderId="35" xfId="75" applyFont="true" applyBorder="true" applyAlignment="true" applyProtection="true">
      <alignment horizontal="justify" vertical="center" textRotation="0" wrapText="false" indent="0" shrinkToFit="false"/>
      <protection locked="true" hidden="false"/>
    </xf>
    <xf numFmtId="164" fontId="50" fillId="0" borderId="34" xfId="76" applyFont="true" applyBorder="true" applyAlignment="true" applyProtection="true">
      <alignment horizontal="justify" vertical="center" textRotation="0" wrapText="fals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1 000 Kč_2004_04_08_komplet" xfId="21"/>
    <cellStyle name="60 % – Zvýraznění 1 2" xfId="22"/>
    <cellStyle name="60 % – Zvýraznění 2 2" xfId="23"/>
    <cellStyle name="60 % – Zvýraznění 3 2" xfId="24"/>
    <cellStyle name="60 % – Zvýraznění 4 2" xfId="25"/>
    <cellStyle name="60 % – Zvýraznění 5 2" xfId="26"/>
    <cellStyle name="60 % – Zvýraznění 6 2" xfId="27"/>
    <cellStyle name="_2004_04_08_komplet" xfId="28"/>
    <cellStyle name="_Inotex1" xfId="29"/>
    <cellStyle name="_Inotex1c" xfId="30"/>
    <cellStyle name="_Inotex2" xfId="31"/>
    <cellStyle name="_N020198A" xfId="32"/>
    <cellStyle name="_Np_00110a" xfId="33"/>
    <cellStyle name="_Np_00118a" xfId="34"/>
    <cellStyle name="_Np_00159" xfId="35"/>
    <cellStyle name="_Np_00164a" xfId="36"/>
    <cellStyle name="_Z_00159A" xfId="37"/>
    <cellStyle name="balicek" xfId="38"/>
    <cellStyle name="blok_cen" xfId="39"/>
    <cellStyle name="cena" xfId="40"/>
    <cellStyle name="ceník" xfId="41"/>
    <cellStyle name="Comma [0]_1995" xfId="42"/>
    <cellStyle name="Comma_1995" xfId="43"/>
    <cellStyle name="Currency [0]_1995" xfId="44"/>
    <cellStyle name="Currency0" xfId="45"/>
    <cellStyle name="Currency_1995" xfId="46"/>
    <cellStyle name="Grey" xfId="47"/>
    <cellStyle name="GroupHead" xfId="48"/>
    <cellStyle name="Hlavička" xfId="49"/>
    <cellStyle name="Input [yellow]" xfId="50"/>
    <cellStyle name="KAPITOLA" xfId="51"/>
    <cellStyle name="Kategorie" xfId="52"/>
    <cellStyle name="Nadpis" xfId="53"/>
    <cellStyle name="Nadpis 1 2" xfId="54"/>
    <cellStyle name="Neutrální 2" xfId="55"/>
    <cellStyle name="no dec" xfId="56"/>
    <cellStyle name="no dec 2" xfId="57"/>
    <cellStyle name="nor.cena" xfId="58"/>
    <cellStyle name="normal" xfId="59"/>
    <cellStyle name="Normal - Style1" xfId="60"/>
    <cellStyle name="Normal__VZOR" xfId="61"/>
    <cellStyle name="NormalText" xfId="62"/>
    <cellStyle name="Normální 10" xfId="63"/>
    <cellStyle name="normální 2" xfId="64"/>
    <cellStyle name="Normální 2 2" xfId="65"/>
    <cellStyle name="Normální 3" xfId="66"/>
    <cellStyle name="Normální 4" xfId="67"/>
    <cellStyle name="Normální 5" xfId="68"/>
    <cellStyle name="Normální 6" xfId="69"/>
    <cellStyle name="Normální 7" xfId="70"/>
    <cellStyle name="Normální 8" xfId="71"/>
    <cellStyle name="normální 9" xfId="72"/>
    <cellStyle name="normální_N020198A" xfId="73"/>
    <cellStyle name="normální_N_02024A" xfId="74"/>
    <cellStyle name="normální_N_sitova_vzor" xfId="75"/>
    <cellStyle name="normální_N_sitova_vzor_II" xfId="76"/>
    <cellStyle name="normální_N_sitova_vzor_kveten_05" xfId="77"/>
    <cellStyle name="normální_Np_030038" xfId="78"/>
    <cellStyle name="novinka" xfId="79"/>
    <cellStyle name="Název 2" xfId="80"/>
    <cellStyle name="Percent [2]" xfId="81"/>
    <cellStyle name="polozka" xfId="82"/>
    <cellStyle name="Popis" xfId="83"/>
    <cellStyle name="Poznámka 2" xfId="84"/>
    <cellStyle name="R_price" xfId="85"/>
    <cellStyle name="R_text" xfId="86"/>
    <cellStyle name="R_type" xfId="87"/>
    <cellStyle name="snizeni" xfId="88"/>
    <cellStyle name="Styl 1" xfId="89"/>
    <cellStyle name="výprodej" xfId="90"/>
    <cellStyle name="Zboží" xfId="91"/>
    <cellStyle name="čárky [0]_2004_04_08_komplet" xfId="9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11840</xdr:colOff>
      <xdr:row>0</xdr:row>
      <xdr:rowOff>56880</xdr:rowOff>
    </xdr:from>
    <xdr:to>
      <xdr:col>11</xdr:col>
      <xdr:colOff>866160</xdr:colOff>
      <xdr:row>2</xdr:row>
      <xdr:rowOff>123840</xdr:rowOff>
    </xdr:to>
    <xdr:pic>
      <xdr:nvPicPr>
        <xdr:cNvPr id="0" name="Obrázek 3" descr=""/>
        <xdr:cNvPicPr/>
      </xdr:nvPicPr>
      <xdr:blipFill>
        <a:blip r:embed="rId1"/>
        <a:stretch/>
      </xdr:blipFill>
      <xdr:spPr>
        <a:xfrm>
          <a:off x="4412520" y="56880"/>
          <a:ext cx="1348920" cy="543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0</xdr:row>
      <xdr:rowOff>0</xdr:rowOff>
    </xdr:from>
    <xdr:to>
      <xdr:col>11</xdr:col>
      <xdr:colOff>644400</xdr:colOff>
      <xdr:row>1</xdr:row>
      <xdr:rowOff>75960</xdr:rowOff>
    </xdr:to>
    <xdr:pic>
      <xdr:nvPicPr>
        <xdr:cNvPr id="9" name="Obrázek 2" descr=""/>
        <xdr:cNvPicPr/>
      </xdr:nvPicPr>
      <xdr:blipFill>
        <a:blip r:embed="rId1"/>
        <a:stretch/>
      </xdr:blipFill>
      <xdr:spPr>
        <a:xfrm>
          <a:off x="8513280" y="0"/>
          <a:ext cx="1348920" cy="5425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0</xdr:row>
      <xdr:rowOff>0</xdr:rowOff>
    </xdr:from>
    <xdr:to>
      <xdr:col>11</xdr:col>
      <xdr:colOff>644400</xdr:colOff>
      <xdr:row>1</xdr:row>
      <xdr:rowOff>75960</xdr:rowOff>
    </xdr:to>
    <xdr:pic>
      <xdr:nvPicPr>
        <xdr:cNvPr id="10" name="Obrázek 2" descr=""/>
        <xdr:cNvPicPr/>
      </xdr:nvPicPr>
      <xdr:blipFill>
        <a:blip r:embed="rId1"/>
        <a:stretch/>
      </xdr:blipFill>
      <xdr:spPr>
        <a:xfrm>
          <a:off x="8513280" y="0"/>
          <a:ext cx="1348920" cy="5425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0</xdr:row>
      <xdr:rowOff>0</xdr:rowOff>
    </xdr:from>
    <xdr:to>
      <xdr:col>11</xdr:col>
      <xdr:colOff>644400</xdr:colOff>
      <xdr:row>1</xdr:row>
      <xdr:rowOff>75960</xdr:rowOff>
    </xdr:to>
    <xdr:pic>
      <xdr:nvPicPr>
        <xdr:cNvPr id="11" name="Obrázek 2" descr=""/>
        <xdr:cNvPicPr/>
      </xdr:nvPicPr>
      <xdr:blipFill>
        <a:blip r:embed="rId1"/>
        <a:stretch/>
      </xdr:blipFill>
      <xdr:spPr>
        <a:xfrm>
          <a:off x="8513280" y="0"/>
          <a:ext cx="1348920" cy="5425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0</xdr:row>
      <xdr:rowOff>0</xdr:rowOff>
    </xdr:from>
    <xdr:to>
      <xdr:col>11</xdr:col>
      <xdr:colOff>644400</xdr:colOff>
      <xdr:row>1</xdr:row>
      <xdr:rowOff>75960</xdr:rowOff>
    </xdr:to>
    <xdr:pic>
      <xdr:nvPicPr>
        <xdr:cNvPr id="12" name="Obrázek 2" descr=""/>
        <xdr:cNvPicPr/>
      </xdr:nvPicPr>
      <xdr:blipFill>
        <a:blip r:embed="rId1"/>
        <a:stretch/>
      </xdr:blipFill>
      <xdr:spPr>
        <a:xfrm>
          <a:off x="8513280" y="0"/>
          <a:ext cx="1348920" cy="5425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0</xdr:row>
      <xdr:rowOff>0</xdr:rowOff>
    </xdr:from>
    <xdr:to>
      <xdr:col>11</xdr:col>
      <xdr:colOff>644400</xdr:colOff>
      <xdr:row>1</xdr:row>
      <xdr:rowOff>75960</xdr:rowOff>
    </xdr:to>
    <xdr:pic>
      <xdr:nvPicPr>
        <xdr:cNvPr id="13" name="Obrázek 2" descr=""/>
        <xdr:cNvPicPr/>
      </xdr:nvPicPr>
      <xdr:blipFill>
        <a:blip r:embed="rId1"/>
        <a:stretch/>
      </xdr:blipFill>
      <xdr:spPr>
        <a:xfrm>
          <a:off x="8513280" y="0"/>
          <a:ext cx="1348920" cy="5425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0</xdr:row>
      <xdr:rowOff>0</xdr:rowOff>
    </xdr:from>
    <xdr:to>
      <xdr:col>11</xdr:col>
      <xdr:colOff>644400</xdr:colOff>
      <xdr:row>1</xdr:row>
      <xdr:rowOff>75960</xdr:rowOff>
    </xdr:to>
    <xdr:pic>
      <xdr:nvPicPr>
        <xdr:cNvPr id="14" name="Obrázek 2" descr=""/>
        <xdr:cNvPicPr/>
      </xdr:nvPicPr>
      <xdr:blipFill>
        <a:blip r:embed="rId1"/>
        <a:stretch/>
      </xdr:blipFill>
      <xdr:spPr>
        <a:xfrm>
          <a:off x="8513280" y="0"/>
          <a:ext cx="1348920" cy="5425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0</xdr:row>
      <xdr:rowOff>0</xdr:rowOff>
    </xdr:from>
    <xdr:to>
      <xdr:col>11</xdr:col>
      <xdr:colOff>644400</xdr:colOff>
      <xdr:row>1</xdr:row>
      <xdr:rowOff>75960</xdr:rowOff>
    </xdr:to>
    <xdr:pic>
      <xdr:nvPicPr>
        <xdr:cNvPr id="15" name="Obrázek 2" descr=""/>
        <xdr:cNvPicPr/>
      </xdr:nvPicPr>
      <xdr:blipFill>
        <a:blip r:embed="rId1"/>
        <a:stretch/>
      </xdr:blipFill>
      <xdr:spPr>
        <a:xfrm>
          <a:off x="8513280" y="0"/>
          <a:ext cx="1348920" cy="5425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0</xdr:row>
      <xdr:rowOff>0</xdr:rowOff>
    </xdr:from>
    <xdr:to>
      <xdr:col>11</xdr:col>
      <xdr:colOff>644400</xdr:colOff>
      <xdr:row>1</xdr:row>
      <xdr:rowOff>75960</xdr:rowOff>
    </xdr:to>
    <xdr:pic>
      <xdr:nvPicPr>
        <xdr:cNvPr id="16" name="Obrázek 2" descr=""/>
        <xdr:cNvPicPr/>
      </xdr:nvPicPr>
      <xdr:blipFill>
        <a:blip r:embed="rId1"/>
        <a:stretch/>
      </xdr:blipFill>
      <xdr:spPr>
        <a:xfrm>
          <a:off x="8513280" y="0"/>
          <a:ext cx="1348920" cy="5425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0</xdr:row>
      <xdr:rowOff>0</xdr:rowOff>
    </xdr:from>
    <xdr:to>
      <xdr:col>11</xdr:col>
      <xdr:colOff>644400</xdr:colOff>
      <xdr:row>1</xdr:row>
      <xdr:rowOff>75960</xdr:rowOff>
    </xdr:to>
    <xdr:pic>
      <xdr:nvPicPr>
        <xdr:cNvPr id="17" name="Obrázek 2" descr=""/>
        <xdr:cNvPicPr/>
      </xdr:nvPicPr>
      <xdr:blipFill>
        <a:blip r:embed="rId1"/>
        <a:stretch/>
      </xdr:blipFill>
      <xdr:spPr>
        <a:xfrm>
          <a:off x="8513280" y="0"/>
          <a:ext cx="1348920" cy="5425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0</xdr:row>
      <xdr:rowOff>0</xdr:rowOff>
    </xdr:from>
    <xdr:to>
      <xdr:col>11</xdr:col>
      <xdr:colOff>644400</xdr:colOff>
      <xdr:row>1</xdr:row>
      <xdr:rowOff>75960</xdr:rowOff>
    </xdr:to>
    <xdr:pic>
      <xdr:nvPicPr>
        <xdr:cNvPr id="18" name="Obrázek 2" descr=""/>
        <xdr:cNvPicPr/>
      </xdr:nvPicPr>
      <xdr:blipFill>
        <a:blip r:embed="rId1"/>
        <a:stretch/>
      </xdr:blipFill>
      <xdr:spPr>
        <a:xfrm>
          <a:off x="8513280" y="0"/>
          <a:ext cx="1348920" cy="542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0</xdr:row>
      <xdr:rowOff>0</xdr:rowOff>
    </xdr:from>
    <xdr:to>
      <xdr:col>11</xdr:col>
      <xdr:colOff>644400</xdr:colOff>
      <xdr:row>1</xdr:row>
      <xdr:rowOff>66600</xdr:rowOff>
    </xdr:to>
    <xdr:pic>
      <xdr:nvPicPr>
        <xdr:cNvPr id="1" name="Obrázek 2" descr=""/>
        <xdr:cNvPicPr/>
      </xdr:nvPicPr>
      <xdr:blipFill>
        <a:blip r:embed="rId1"/>
        <a:stretch/>
      </xdr:blipFill>
      <xdr:spPr>
        <a:xfrm>
          <a:off x="8513280" y="0"/>
          <a:ext cx="1348920" cy="5428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0</xdr:row>
      <xdr:rowOff>0</xdr:rowOff>
    </xdr:from>
    <xdr:to>
      <xdr:col>11</xdr:col>
      <xdr:colOff>644400</xdr:colOff>
      <xdr:row>0</xdr:row>
      <xdr:rowOff>542880</xdr:rowOff>
    </xdr:to>
    <xdr:pic>
      <xdr:nvPicPr>
        <xdr:cNvPr id="19" name="Obrázek 2" descr=""/>
        <xdr:cNvPicPr/>
      </xdr:nvPicPr>
      <xdr:blipFill>
        <a:blip r:embed="rId1"/>
        <a:stretch/>
      </xdr:blipFill>
      <xdr:spPr>
        <a:xfrm>
          <a:off x="8513280" y="0"/>
          <a:ext cx="1348920" cy="542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0</xdr:row>
      <xdr:rowOff>0</xdr:rowOff>
    </xdr:from>
    <xdr:to>
      <xdr:col>11</xdr:col>
      <xdr:colOff>644400</xdr:colOff>
      <xdr:row>1</xdr:row>
      <xdr:rowOff>75960</xdr:rowOff>
    </xdr:to>
    <xdr:pic>
      <xdr:nvPicPr>
        <xdr:cNvPr id="2" name="Obrázek 2" descr=""/>
        <xdr:cNvPicPr/>
      </xdr:nvPicPr>
      <xdr:blipFill>
        <a:blip r:embed="rId1"/>
        <a:stretch/>
      </xdr:blipFill>
      <xdr:spPr>
        <a:xfrm>
          <a:off x="8513280" y="0"/>
          <a:ext cx="1348920" cy="542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0</xdr:row>
      <xdr:rowOff>0</xdr:rowOff>
    </xdr:from>
    <xdr:to>
      <xdr:col>11</xdr:col>
      <xdr:colOff>644400</xdr:colOff>
      <xdr:row>1</xdr:row>
      <xdr:rowOff>75960</xdr:rowOff>
    </xdr:to>
    <xdr:pic>
      <xdr:nvPicPr>
        <xdr:cNvPr id="3" name="Obrázek 2" descr=""/>
        <xdr:cNvPicPr/>
      </xdr:nvPicPr>
      <xdr:blipFill>
        <a:blip r:embed="rId1"/>
        <a:stretch/>
      </xdr:blipFill>
      <xdr:spPr>
        <a:xfrm>
          <a:off x="8513280" y="0"/>
          <a:ext cx="1348920" cy="542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0</xdr:row>
      <xdr:rowOff>0</xdr:rowOff>
    </xdr:from>
    <xdr:to>
      <xdr:col>11</xdr:col>
      <xdr:colOff>644400</xdr:colOff>
      <xdr:row>1</xdr:row>
      <xdr:rowOff>75960</xdr:rowOff>
    </xdr:to>
    <xdr:pic>
      <xdr:nvPicPr>
        <xdr:cNvPr id="4" name="Obrázek 2" descr=""/>
        <xdr:cNvPicPr/>
      </xdr:nvPicPr>
      <xdr:blipFill>
        <a:blip r:embed="rId1"/>
        <a:stretch/>
      </xdr:blipFill>
      <xdr:spPr>
        <a:xfrm>
          <a:off x="8513280" y="0"/>
          <a:ext cx="1348920" cy="542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0</xdr:row>
      <xdr:rowOff>0</xdr:rowOff>
    </xdr:from>
    <xdr:to>
      <xdr:col>11</xdr:col>
      <xdr:colOff>644400</xdr:colOff>
      <xdr:row>1</xdr:row>
      <xdr:rowOff>75960</xdr:rowOff>
    </xdr:to>
    <xdr:pic>
      <xdr:nvPicPr>
        <xdr:cNvPr id="5" name="Obrázek 2" descr=""/>
        <xdr:cNvPicPr/>
      </xdr:nvPicPr>
      <xdr:blipFill>
        <a:blip r:embed="rId1"/>
        <a:stretch/>
      </xdr:blipFill>
      <xdr:spPr>
        <a:xfrm>
          <a:off x="8513280" y="0"/>
          <a:ext cx="1348920" cy="542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0</xdr:row>
      <xdr:rowOff>0</xdr:rowOff>
    </xdr:from>
    <xdr:to>
      <xdr:col>11</xdr:col>
      <xdr:colOff>644400</xdr:colOff>
      <xdr:row>1</xdr:row>
      <xdr:rowOff>75960</xdr:rowOff>
    </xdr:to>
    <xdr:pic>
      <xdr:nvPicPr>
        <xdr:cNvPr id="6" name="Obrázek 2" descr=""/>
        <xdr:cNvPicPr/>
      </xdr:nvPicPr>
      <xdr:blipFill>
        <a:blip r:embed="rId1"/>
        <a:stretch/>
      </xdr:blipFill>
      <xdr:spPr>
        <a:xfrm>
          <a:off x="8513280" y="0"/>
          <a:ext cx="1348920" cy="5425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0</xdr:row>
      <xdr:rowOff>0</xdr:rowOff>
    </xdr:from>
    <xdr:to>
      <xdr:col>11</xdr:col>
      <xdr:colOff>644400</xdr:colOff>
      <xdr:row>1</xdr:row>
      <xdr:rowOff>75960</xdr:rowOff>
    </xdr:to>
    <xdr:pic>
      <xdr:nvPicPr>
        <xdr:cNvPr id="7" name="Obrázek 2" descr=""/>
        <xdr:cNvPicPr/>
      </xdr:nvPicPr>
      <xdr:blipFill>
        <a:blip r:embed="rId1"/>
        <a:stretch/>
      </xdr:blipFill>
      <xdr:spPr>
        <a:xfrm>
          <a:off x="8513280" y="0"/>
          <a:ext cx="1348920" cy="5425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0</xdr:row>
      <xdr:rowOff>0</xdr:rowOff>
    </xdr:from>
    <xdr:to>
      <xdr:col>11</xdr:col>
      <xdr:colOff>644400</xdr:colOff>
      <xdr:row>1</xdr:row>
      <xdr:rowOff>75960</xdr:rowOff>
    </xdr:to>
    <xdr:pic>
      <xdr:nvPicPr>
        <xdr:cNvPr id="8" name="Obrázek 2" descr=""/>
        <xdr:cNvPicPr/>
      </xdr:nvPicPr>
      <xdr:blipFill>
        <a:blip r:embed="rId1"/>
        <a:stretch/>
      </xdr:blipFill>
      <xdr:spPr>
        <a:xfrm>
          <a:off x="8513280" y="0"/>
          <a:ext cx="1348920" cy="542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2"/>
    </sheetView>
  </sheetViews>
  <sheetFormatPr defaultColWidth="9.13671875" defaultRowHeight="12.75" zeroHeight="false" outlineLevelRow="0" outlineLevelCol="0"/>
  <cols>
    <col collapsed="false" customWidth="true" hidden="false" outlineLevel="0" max="1" min="1" style="1" width="5.56"/>
    <col collapsed="false" customWidth="true" hidden="false" outlineLevel="0" max="2" min="2" style="2" width="4.99"/>
    <col collapsed="false" customWidth="true" hidden="false" outlineLevel="0" max="3" min="3" style="2" width="6.85"/>
    <col collapsed="false" customWidth="true" hidden="false" outlineLevel="0" max="7" min="4" style="2" width="6.7"/>
    <col collapsed="false" customWidth="true" hidden="false" outlineLevel="0" max="8" min="8" style="2" width="5.85"/>
    <col collapsed="false" customWidth="true" hidden="false" outlineLevel="0" max="10" min="9" style="2" width="6.7"/>
    <col collapsed="false" customWidth="true" hidden="false" outlineLevel="0" max="11" min="11" style="2" width="5.99"/>
    <col collapsed="false" customWidth="true" hidden="false" outlineLevel="0" max="12" min="12" style="2" width="16.56"/>
    <col collapsed="false" customWidth="false" hidden="false" outlineLevel="0" max="257" min="13" style="2" width="9.14"/>
  </cols>
  <sheetData>
    <row r="1" customFormat="false" ht="18.75" hidden="false" customHeight="true" outlineLevel="0" collapsed="false">
      <c r="A1" s="3" t="s">
        <v>0</v>
      </c>
      <c r="B1" s="3"/>
      <c r="C1" s="3"/>
      <c r="D1" s="3"/>
      <c r="E1" s="3"/>
      <c r="F1" s="3"/>
      <c r="G1" s="3"/>
      <c r="H1" s="3"/>
      <c r="I1" s="3"/>
      <c r="J1" s="3"/>
      <c r="K1" s="3"/>
      <c r="L1" s="3"/>
    </row>
    <row r="2" customFormat="false" ht="18.75" hidden="false" customHeight="true" outlineLevel="0" collapsed="false">
      <c r="A2" s="3"/>
      <c r="B2" s="3"/>
      <c r="C2" s="3"/>
      <c r="D2" s="3"/>
      <c r="E2" s="3"/>
      <c r="F2" s="3"/>
      <c r="G2" s="3"/>
      <c r="H2" s="3"/>
      <c r="I2" s="3"/>
      <c r="J2" s="3"/>
      <c r="K2" s="3"/>
      <c r="L2" s="3"/>
    </row>
    <row r="3" customFormat="false" ht="36.75" hidden="false" customHeight="true" outlineLevel="0" collapsed="false">
      <c r="A3" s="4" t="s">
        <v>1</v>
      </c>
      <c r="B3" s="4"/>
      <c r="C3" s="4"/>
      <c r="D3" s="5" t="s">
        <v>2</v>
      </c>
      <c r="E3" s="5"/>
      <c r="F3" s="5"/>
      <c r="G3" s="5"/>
      <c r="H3" s="5"/>
      <c r="I3" s="5"/>
      <c r="J3" s="5"/>
    </row>
    <row r="4" s="6" customFormat="true" ht="9.4" hidden="false" customHeight="true" outlineLevel="0" collapsed="false">
      <c r="A4" s="4"/>
      <c r="B4" s="4"/>
      <c r="C4" s="4"/>
      <c r="D4" s="5"/>
      <c r="E4" s="5"/>
      <c r="F4" s="5"/>
      <c r="G4" s="5"/>
      <c r="H4" s="5"/>
      <c r="I4" s="5"/>
      <c r="J4" s="5"/>
      <c r="K4" s="4"/>
      <c r="L4" s="4"/>
    </row>
    <row r="5" s="6" customFormat="true" ht="15.75" hidden="false" customHeight="false" outlineLevel="0" collapsed="false">
      <c r="A5" s="4" t="s">
        <v>3</v>
      </c>
      <c r="B5" s="4"/>
      <c r="D5" s="7" t="s">
        <v>4</v>
      </c>
      <c r="E5" s="7"/>
      <c r="F5" s="7"/>
      <c r="G5" s="7"/>
      <c r="H5" s="7"/>
      <c r="I5" s="7"/>
      <c r="J5" s="7"/>
      <c r="K5" s="4"/>
      <c r="L5" s="4"/>
    </row>
    <row r="6" s="6" customFormat="true" ht="12.75" hidden="false" customHeight="false" outlineLevel="0" collapsed="false">
      <c r="F6" s="4"/>
      <c r="G6" s="4"/>
      <c r="H6" s="4"/>
      <c r="J6" s="4"/>
      <c r="K6" s="4"/>
      <c r="L6" s="4"/>
    </row>
    <row r="7" s="6" customFormat="true" ht="16.5" hidden="false" customHeight="true" outlineLevel="0" collapsed="false">
      <c r="A7" s="8" t="s">
        <v>5</v>
      </c>
      <c r="C7" s="4"/>
      <c r="D7" s="9" t="s">
        <v>6</v>
      </c>
      <c r="E7" s="9"/>
      <c r="F7" s="9"/>
      <c r="G7" s="9"/>
      <c r="H7" s="9"/>
      <c r="I7" s="4"/>
      <c r="J7" s="4"/>
      <c r="K7" s="4"/>
      <c r="L7" s="10"/>
    </row>
    <row r="8" s="6" customFormat="true" ht="21.75" hidden="false" customHeight="true" outlineLevel="0" collapsed="false">
      <c r="A8" s="4" t="s">
        <v>7</v>
      </c>
      <c r="B8" s="11"/>
      <c r="C8" s="4"/>
      <c r="D8" s="12" t="n">
        <v>43601</v>
      </c>
      <c r="E8" s="12"/>
      <c r="G8" s="4"/>
      <c r="H8" s="4"/>
      <c r="I8" s="13" t="s">
        <v>8</v>
      </c>
      <c r="J8" s="4"/>
      <c r="K8" s="4"/>
      <c r="L8" s="14"/>
    </row>
    <row r="9" s="6" customFormat="true" ht="15" hidden="false" customHeight="true" outlineLevel="0" collapsed="false">
      <c r="A9" s="4"/>
      <c r="B9" s="11"/>
      <c r="C9" s="4"/>
      <c r="D9" s="15"/>
      <c r="E9" s="15"/>
      <c r="G9" s="4"/>
      <c r="H9" s="4"/>
      <c r="I9" s="4"/>
      <c r="J9" s="4"/>
      <c r="K9" s="4"/>
      <c r="L9" s="16"/>
    </row>
    <row r="10" s="6" customFormat="true" ht="15" hidden="false" customHeight="true" outlineLevel="0" collapsed="false">
      <c r="A10" s="4"/>
      <c r="B10" s="11"/>
      <c r="C10" s="4"/>
      <c r="D10" s="15"/>
      <c r="E10" s="15"/>
      <c r="G10" s="4"/>
      <c r="H10" s="4"/>
      <c r="I10" s="4"/>
      <c r="J10" s="4"/>
      <c r="K10" s="4"/>
      <c r="L10" s="16"/>
    </row>
    <row r="11" customFormat="false" ht="15" hidden="false" customHeight="true" outlineLevel="0" collapsed="false">
      <c r="A11" s="4"/>
      <c r="B11" s="17"/>
      <c r="C11" s="18"/>
      <c r="D11" s="19"/>
      <c r="E11" s="18"/>
      <c r="F11" s="18"/>
      <c r="G11" s="18"/>
      <c r="H11" s="18"/>
      <c r="I11" s="18"/>
      <c r="J11" s="18"/>
      <c r="K11" s="18"/>
      <c r="L11" s="20"/>
      <c r="O11" s="6"/>
    </row>
    <row r="12" customFormat="false" ht="10.9" hidden="false" customHeight="true" outlineLevel="0" collapsed="false">
      <c r="A12" s="21"/>
      <c r="B12" s="17"/>
      <c r="C12" s="18"/>
      <c r="D12" s="18"/>
      <c r="E12" s="18"/>
      <c r="F12" s="18"/>
      <c r="G12" s="18"/>
      <c r="H12" s="18"/>
      <c r="I12" s="18"/>
      <c r="J12" s="18"/>
      <c r="K12" s="18"/>
      <c r="L12" s="22"/>
      <c r="O12" s="6"/>
    </row>
    <row r="13" s="25" customFormat="true" ht="19.5" hidden="false" customHeight="true" outlineLevel="0" collapsed="false">
      <c r="A13" s="23" t="s">
        <v>9</v>
      </c>
      <c r="B13" s="24"/>
      <c r="C13" s="24"/>
      <c r="D13" s="24"/>
      <c r="E13" s="24"/>
      <c r="F13" s="24"/>
      <c r="G13" s="24"/>
      <c r="H13" s="24"/>
      <c r="I13" s="24"/>
      <c r="J13" s="24"/>
      <c r="K13" s="24"/>
      <c r="L13" s="24"/>
      <c r="O13" s="6"/>
    </row>
    <row r="14" s="25" customFormat="true" ht="6.2" hidden="false" customHeight="true" outlineLevel="0" collapsed="false">
      <c r="A14" s="26"/>
      <c r="B14" s="24"/>
      <c r="C14" s="24"/>
      <c r="D14" s="24"/>
      <c r="E14" s="24"/>
      <c r="F14" s="24"/>
      <c r="G14" s="24"/>
      <c r="H14" s="24"/>
      <c r="I14" s="24"/>
      <c r="J14" s="24"/>
      <c r="K14" s="24"/>
      <c r="L14" s="24"/>
      <c r="O14" s="6"/>
    </row>
    <row r="15" s="33" customFormat="true" ht="19.5" hidden="false" customHeight="true" outlineLevel="0" collapsed="false">
      <c r="A15" s="27" t="s">
        <v>10</v>
      </c>
      <c r="B15" s="28" t="s">
        <v>11</v>
      </c>
      <c r="C15" s="29"/>
      <c r="D15" s="29"/>
      <c r="E15" s="29"/>
      <c r="F15" s="29"/>
      <c r="G15" s="29"/>
      <c r="H15" s="29"/>
      <c r="I15" s="30"/>
      <c r="J15" s="29"/>
      <c r="K15" s="31" t="s">
        <v>12</v>
      </c>
      <c r="L15" s="32" t="s">
        <v>13</v>
      </c>
    </row>
    <row r="16" s="40" customFormat="true" ht="19.5" hidden="false" customHeight="true" outlineLevel="0" collapsed="false">
      <c r="A16" s="34" t="s">
        <v>14</v>
      </c>
      <c r="B16" s="35" t="str">
        <f aca="false">MÚ!C1</f>
        <v>MÚ - Městský úřad</v>
      </c>
      <c r="C16" s="36"/>
      <c r="D16" s="36"/>
      <c r="E16" s="36"/>
      <c r="F16" s="36"/>
      <c r="G16" s="36"/>
      <c r="H16" s="36"/>
      <c r="I16" s="37"/>
      <c r="J16" s="37"/>
      <c r="K16" s="38" t="n">
        <v>0.21</v>
      </c>
      <c r="L16" s="39" t="n">
        <f aca="false">MÚ!I62</f>
        <v>0</v>
      </c>
    </row>
    <row r="17" s="40" customFormat="true" ht="19.5" hidden="false" customHeight="true" outlineLevel="0" collapsed="false">
      <c r="A17" s="34" t="s">
        <v>15</v>
      </c>
      <c r="B17" s="35" t="str">
        <f aca="false">KB06!C1</f>
        <v>KB06 - Palackého náměstí 1</v>
      </c>
      <c r="C17" s="36"/>
      <c r="D17" s="36"/>
      <c r="E17" s="36"/>
      <c r="F17" s="36"/>
      <c r="G17" s="36"/>
      <c r="H17" s="36"/>
      <c r="I17" s="37"/>
      <c r="J17" s="37"/>
      <c r="K17" s="38" t="n">
        <v>0.21</v>
      </c>
      <c r="L17" s="41" t="n">
        <f aca="false">KB06!I35</f>
        <v>0</v>
      </c>
    </row>
    <row r="18" s="40" customFormat="true" ht="19.5" hidden="false" customHeight="true" outlineLevel="0" collapsed="false">
      <c r="A18" s="34" t="s">
        <v>16</v>
      </c>
      <c r="B18" s="35" t="str">
        <f aca="false">KB07!C1</f>
        <v>KB07 - Dvůr</v>
      </c>
      <c r="C18" s="36"/>
      <c r="D18" s="36"/>
      <c r="E18" s="36"/>
      <c r="F18" s="36"/>
      <c r="G18" s="36"/>
      <c r="H18" s="36"/>
      <c r="I18" s="37"/>
      <c r="J18" s="37"/>
      <c r="K18" s="38" t="n">
        <v>0.21</v>
      </c>
      <c r="L18" s="41" t="n">
        <f aca="false">KB07!I33</f>
        <v>0</v>
      </c>
    </row>
    <row r="19" s="40" customFormat="true" ht="19.5" hidden="false" customHeight="true" outlineLevel="0" collapsed="false">
      <c r="A19" s="34" t="s">
        <v>17</v>
      </c>
      <c r="B19" s="35" t="str">
        <f aca="false">KB09!C1</f>
        <v>KB09 - Dukelských hrdinů</v>
      </c>
      <c r="C19" s="36"/>
      <c r="D19" s="36"/>
      <c r="E19" s="36"/>
      <c r="F19" s="36"/>
      <c r="G19" s="36"/>
      <c r="H19" s="36"/>
      <c r="I19" s="37"/>
      <c r="J19" s="37"/>
      <c r="K19" s="38" t="n">
        <v>0.21</v>
      </c>
      <c r="L19" s="41" t="n">
        <f aca="false">KB09!I32</f>
        <v>0</v>
      </c>
    </row>
    <row r="20" s="40" customFormat="true" ht="19.5" hidden="false" customHeight="true" outlineLevel="0" collapsed="false">
      <c r="A20" s="34" t="s">
        <v>18</v>
      </c>
      <c r="B20" s="35" t="str">
        <f aca="false">KB11!C1</f>
        <v>KB11 - Příkopy</v>
      </c>
      <c r="C20" s="36"/>
      <c r="D20" s="36"/>
      <c r="E20" s="36"/>
      <c r="F20" s="36"/>
      <c r="G20" s="36"/>
      <c r="H20" s="36"/>
      <c r="I20" s="37"/>
      <c r="J20" s="37"/>
      <c r="K20" s="38" t="n">
        <v>0.21</v>
      </c>
      <c r="L20" s="41" t="n">
        <f aca="false">KB11!I94</f>
        <v>0</v>
      </c>
    </row>
    <row r="21" s="40" customFormat="true" ht="19.5" hidden="false" customHeight="true" outlineLevel="0" collapsed="false">
      <c r="A21" s="34" t="s">
        <v>19</v>
      </c>
      <c r="B21" s="35" t="str">
        <f aca="false">KB13!C1</f>
        <v>KB13 - Hřbitov</v>
      </c>
      <c r="C21" s="36"/>
      <c r="D21" s="36"/>
      <c r="E21" s="36"/>
      <c r="F21" s="36"/>
      <c r="G21" s="36"/>
      <c r="H21" s="36"/>
      <c r="I21" s="37"/>
      <c r="J21" s="37"/>
      <c r="K21" s="38" t="n">
        <v>0.21</v>
      </c>
      <c r="L21" s="41" t="n">
        <f aca="false">KB13!I91</f>
        <v>0</v>
      </c>
    </row>
    <row r="22" s="40" customFormat="true" ht="19.5" hidden="false" customHeight="true" outlineLevel="0" collapsed="false">
      <c r="A22" s="34" t="s">
        <v>20</v>
      </c>
      <c r="B22" s="35" t="str">
        <f aca="false">KB14!C1</f>
        <v>KB14 - Služebna MP</v>
      </c>
      <c r="C22" s="36"/>
      <c r="D22" s="36"/>
      <c r="E22" s="36"/>
      <c r="F22" s="36"/>
      <c r="G22" s="36"/>
      <c r="H22" s="36"/>
      <c r="I22" s="37"/>
      <c r="J22" s="37"/>
      <c r="K22" s="38" t="n">
        <v>0.21</v>
      </c>
      <c r="L22" s="41" t="n">
        <f aca="false">KB14!I31</f>
        <v>0</v>
      </c>
    </row>
    <row r="23" s="40" customFormat="true" ht="19.5" hidden="false" customHeight="true" outlineLevel="0" collapsed="false">
      <c r="A23" s="34" t="s">
        <v>21</v>
      </c>
      <c r="B23" s="35" t="str">
        <f aca="false">KB15!C1</f>
        <v>KB15 - Komenského</v>
      </c>
      <c r="C23" s="36"/>
      <c r="D23" s="36"/>
      <c r="E23" s="36"/>
      <c r="F23" s="36"/>
      <c r="G23" s="36"/>
      <c r="H23" s="36"/>
      <c r="I23" s="37"/>
      <c r="J23" s="37"/>
      <c r="K23" s="38" t="n">
        <v>0.21</v>
      </c>
      <c r="L23" s="41" t="n">
        <f aca="false">KB15!I93</f>
        <v>0</v>
      </c>
    </row>
    <row r="24" s="40" customFormat="true" ht="19.5" hidden="false" customHeight="true" outlineLevel="0" collapsed="false">
      <c r="A24" s="34" t="s">
        <v>22</v>
      </c>
      <c r="B24" s="35" t="str">
        <f aca="false">KB16!C1</f>
        <v>KB16 - Rudé Armády</v>
      </c>
      <c r="C24" s="36"/>
      <c r="D24" s="36"/>
      <c r="E24" s="36"/>
      <c r="F24" s="36"/>
      <c r="G24" s="36"/>
      <c r="H24" s="36"/>
      <c r="I24" s="37"/>
      <c r="J24" s="37"/>
      <c r="K24" s="38" t="n">
        <v>0.21</v>
      </c>
      <c r="L24" s="41" t="n">
        <f aca="false">KB16!I156</f>
        <v>0</v>
      </c>
    </row>
    <row r="25" s="40" customFormat="true" ht="19.5" hidden="false" customHeight="true" outlineLevel="0" collapsed="false">
      <c r="A25" s="34" t="s">
        <v>23</v>
      </c>
      <c r="B25" s="35" t="str">
        <f aca="false">KB17!C1</f>
        <v>KB17 - Tyršova</v>
      </c>
      <c r="C25" s="36"/>
      <c r="D25" s="36"/>
      <c r="E25" s="36"/>
      <c r="F25" s="36"/>
      <c r="G25" s="36"/>
      <c r="H25" s="36"/>
      <c r="I25" s="37"/>
      <c r="J25" s="37"/>
      <c r="K25" s="38" t="n">
        <v>0.21</v>
      </c>
      <c r="L25" s="41" t="n">
        <f aca="false">KB17!I93</f>
        <v>0</v>
      </c>
    </row>
    <row r="26" s="40" customFormat="true" ht="19.5" hidden="false" customHeight="true" outlineLevel="0" collapsed="false">
      <c r="A26" s="34" t="s">
        <v>24</v>
      </c>
      <c r="B26" s="35" t="str">
        <f aca="false">KB18!C1</f>
        <v>KB18 - Stadion</v>
      </c>
      <c r="C26" s="36"/>
      <c r="D26" s="36"/>
      <c r="E26" s="36"/>
      <c r="F26" s="36"/>
      <c r="G26" s="36"/>
      <c r="H26" s="36"/>
      <c r="I26" s="37"/>
      <c r="J26" s="37"/>
      <c r="K26" s="38" t="n">
        <v>0.21</v>
      </c>
      <c r="L26" s="41" t="n">
        <f aca="false">KB18!I95</f>
        <v>0</v>
      </c>
    </row>
    <row r="27" s="40" customFormat="true" ht="19.5" hidden="false" customHeight="true" outlineLevel="0" collapsed="false">
      <c r="A27" s="34" t="s">
        <v>25</v>
      </c>
      <c r="B27" s="35" t="str">
        <f aca="false">KB19!C1</f>
        <v>KB19 - Příkopy večerka (přes KB08 - Sokolovna)</v>
      </c>
      <c r="C27" s="36"/>
      <c r="D27" s="36"/>
      <c r="E27" s="36"/>
      <c r="F27" s="36"/>
      <c r="G27" s="36"/>
      <c r="H27" s="36"/>
      <c r="I27" s="37"/>
      <c r="J27" s="37"/>
      <c r="K27" s="38" t="n">
        <v>0.21</v>
      </c>
      <c r="L27" s="41" t="n">
        <f aca="false">KB19!I156</f>
        <v>0</v>
      </c>
    </row>
    <row r="28" s="40" customFormat="true" ht="19.5" hidden="false" customHeight="true" outlineLevel="0" collapsed="false">
      <c r="A28" s="34" t="s">
        <v>26</v>
      </c>
      <c r="B28" s="35" t="str">
        <f aca="false">KB20!C1</f>
        <v>KB20 - Kruhový objezd</v>
      </c>
      <c r="C28" s="36"/>
      <c r="D28" s="36"/>
      <c r="E28" s="36"/>
      <c r="F28" s="36"/>
      <c r="G28" s="36"/>
      <c r="H28" s="36"/>
      <c r="I28" s="37"/>
      <c r="J28" s="37"/>
      <c r="K28" s="38" t="n">
        <v>0.21</v>
      </c>
      <c r="L28" s="41" t="n">
        <f aca="false">KB20!I92</f>
        <v>0</v>
      </c>
    </row>
    <row r="29" s="40" customFormat="true" ht="19.5" hidden="false" customHeight="true" outlineLevel="0" collapsed="false">
      <c r="A29" s="34" t="s">
        <v>27</v>
      </c>
      <c r="B29" s="35" t="str">
        <f aca="false">KB21!C1</f>
        <v>KB21 - Rudé Armády II</v>
      </c>
      <c r="C29" s="36"/>
      <c r="D29" s="36"/>
      <c r="E29" s="36"/>
      <c r="F29" s="36"/>
      <c r="G29" s="36"/>
      <c r="H29" s="36"/>
      <c r="I29" s="37"/>
      <c r="J29" s="37"/>
      <c r="K29" s="38" t="n">
        <v>0.21</v>
      </c>
      <c r="L29" s="41" t="n">
        <f aca="false">KB21!I93</f>
        <v>0</v>
      </c>
    </row>
    <row r="30" s="40" customFormat="true" ht="19.5" hidden="false" customHeight="true" outlineLevel="0" collapsed="false">
      <c r="A30" s="34" t="s">
        <v>28</v>
      </c>
      <c r="B30" s="35" t="str">
        <f aca="false">KB22!C1</f>
        <v>KB22 - Obchodní akademie</v>
      </c>
      <c r="C30" s="36"/>
      <c r="D30" s="36"/>
      <c r="E30" s="36"/>
      <c r="F30" s="36"/>
      <c r="G30" s="36"/>
      <c r="H30" s="36"/>
      <c r="I30" s="37"/>
      <c r="J30" s="37"/>
      <c r="K30" s="38" t="n">
        <v>0.21</v>
      </c>
      <c r="L30" s="41" t="n">
        <f aca="false">KB22!I87</f>
        <v>0</v>
      </c>
    </row>
    <row r="31" s="40" customFormat="true" ht="19.5" hidden="false" customHeight="true" outlineLevel="0" collapsed="false">
      <c r="A31" s="34" t="s">
        <v>29</v>
      </c>
      <c r="B31" s="35" t="str">
        <f aca="false">KB23!C1</f>
        <v>KB23 - Zoubkova</v>
      </c>
      <c r="C31" s="36"/>
      <c r="D31" s="36"/>
      <c r="E31" s="36"/>
      <c r="F31" s="36"/>
      <c r="G31" s="36"/>
      <c r="H31" s="36"/>
      <c r="I31" s="37"/>
      <c r="J31" s="37"/>
      <c r="K31" s="38" t="n">
        <v>0.21</v>
      </c>
      <c r="L31" s="41" t="n">
        <f aca="false">KB23!I156</f>
        <v>0</v>
      </c>
    </row>
    <row r="32" s="40" customFormat="true" ht="19.5" hidden="false" customHeight="true" outlineLevel="0" collapsed="false">
      <c r="A32" s="34" t="s">
        <v>30</v>
      </c>
      <c r="B32" s="35" t="str">
        <f aca="false">KB24!C1</f>
        <v>KB24 - Ferodo </v>
      </c>
      <c r="C32" s="36"/>
      <c r="D32" s="36"/>
      <c r="E32" s="36"/>
      <c r="F32" s="36"/>
      <c r="G32" s="36"/>
      <c r="H32" s="36"/>
      <c r="I32" s="37"/>
      <c r="J32" s="37"/>
      <c r="K32" s="38" t="n">
        <v>0.21</v>
      </c>
      <c r="L32" s="41" t="n">
        <f aca="false">KB24!I88</f>
        <v>0</v>
      </c>
    </row>
    <row r="33" s="40" customFormat="true" ht="19.5" hidden="false" customHeight="true" outlineLevel="0" collapsed="false">
      <c r="A33" s="34" t="s">
        <v>31</v>
      </c>
      <c r="B33" s="35" t="str">
        <f aca="false">KB25!C1</f>
        <v>KB25 - Policie ČR</v>
      </c>
      <c r="C33" s="36"/>
      <c r="D33" s="36"/>
      <c r="E33" s="36"/>
      <c r="F33" s="36"/>
      <c r="G33" s="36"/>
      <c r="H33" s="36"/>
      <c r="I33" s="37"/>
      <c r="J33" s="37"/>
      <c r="K33" s="38" t="n">
        <v>0.21</v>
      </c>
      <c r="L33" s="41" t="n">
        <f aca="false">KB25!I94</f>
        <v>0</v>
      </c>
    </row>
    <row r="34" s="40" customFormat="true" ht="19.5" hidden="false" customHeight="true" outlineLevel="0" collapsed="false">
      <c r="A34" s="34" t="s">
        <v>32</v>
      </c>
      <c r="B34" s="35" t="str">
        <f aca="false">RB01!C1</f>
        <v>RB01 - Retranslační bod</v>
      </c>
      <c r="C34" s="36"/>
      <c r="D34" s="36"/>
      <c r="E34" s="36"/>
      <c r="F34" s="36"/>
      <c r="G34" s="36"/>
      <c r="H34" s="36"/>
      <c r="I34" s="37"/>
      <c r="J34" s="37"/>
      <c r="K34" s="38" t="n">
        <v>0.21</v>
      </c>
      <c r="L34" s="41" t="n">
        <f aca="false">RB01!I87</f>
        <v>0</v>
      </c>
    </row>
    <row r="35" s="40" customFormat="true" ht="19.5" hidden="false" customHeight="true" outlineLevel="0" collapsed="false">
      <c r="A35" s="42" t="s">
        <v>33</v>
      </c>
      <c r="B35" s="43"/>
      <c r="C35" s="43"/>
      <c r="D35" s="43"/>
      <c r="E35" s="43"/>
      <c r="F35" s="43"/>
      <c r="G35" s="43"/>
      <c r="H35" s="43"/>
      <c r="I35" s="43"/>
      <c r="J35" s="43"/>
      <c r="K35" s="43"/>
      <c r="L35" s="44" t="n">
        <f aca="false">SUM(L16:L34)</f>
        <v>0</v>
      </c>
    </row>
    <row r="36" customFormat="false" ht="18.75" hidden="false" customHeight="true" outlineLevel="0" collapsed="false">
      <c r="A36" s="45"/>
      <c r="B36" s="46"/>
      <c r="C36" s="46"/>
      <c r="D36" s="46"/>
      <c r="E36" s="46"/>
      <c r="F36" s="46"/>
      <c r="G36" s="46"/>
      <c r="H36" s="46"/>
      <c r="I36" s="46"/>
      <c r="J36" s="46"/>
      <c r="K36" s="46"/>
      <c r="L36" s="46"/>
    </row>
    <row r="37" customFormat="false" ht="22.5" hidden="false" customHeight="true" outlineLevel="0" collapsed="false">
      <c r="A37" s="47"/>
      <c r="B37" s="48"/>
      <c r="C37" s="49"/>
      <c r="D37" s="50" t="s">
        <v>34</v>
      </c>
      <c r="E37" s="50"/>
      <c r="F37" s="51"/>
      <c r="G37" s="52"/>
      <c r="H37" s="53" t="s">
        <v>35</v>
      </c>
      <c r="I37" s="53"/>
      <c r="J37" s="53" t="s">
        <v>12</v>
      </c>
      <c r="K37" s="53"/>
      <c r="L37" s="54" t="s">
        <v>36</v>
      </c>
    </row>
    <row r="38" customFormat="false" ht="19.5" hidden="false" customHeight="true" outlineLevel="0" collapsed="false">
      <c r="A38" s="55" t="s">
        <v>37</v>
      </c>
      <c r="B38" s="56"/>
      <c r="C38" s="57"/>
      <c r="D38" s="58" t="n">
        <f aca="false">L35</f>
        <v>0</v>
      </c>
      <c r="E38" s="58"/>
      <c r="F38" s="59" t="n">
        <f aca="false">ROUND(D38*G37,1)</f>
        <v>0</v>
      </c>
      <c r="G38" s="59"/>
      <c r="H38" s="60" t="n">
        <f aca="false">D38-F38</f>
        <v>0</v>
      </c>
      <c r="I38" s="60"/>
      <c r="J38" s="60" t="n">
        <f aca="false">CEILING(H38*0.21,0.1)</f>
        <v>0</v>
      </c>
      <c r="K38" s="60"/>
      <c r="L38" s="61" t="n">
        <f aca="false">ROUND(SUM(H38:K38),0)</f>
        <v>0</v>
      </c>
    </row>
    <row r="39" customFormat="false" ht="6" hidden="false" customHeight="true" outlineLevel="0" collapsed="false">
      <c r="A39" s="21"/>
      <c r="B39" s="18"/>
      <c r="C39" s="18"/>
      <c r="D39" s="18"/>
      <c r="E39" s="18"/>
      <c r="F39" s="18"/>
      <c r="G39" s="18"/>
      <c r="H39" s="18"/>
      <c r="I39" s="18"/>
      <c r="J39" s="18"/>
      <c r="K39" s="18"/>
      <c r="L39" s="18"/>
    </row>
    <row r="40" customFormat="false" ht="12.75" hidden="false" customHeight="false" outlineLevel="0" collapsed="false">
      <c r="A40" s="62" t="s">
        <v>38</v>
      </c>
      <c r="B40" s="62"/>
      <c r="C40" s="62"/>
      <c r="D40" s="62"/>
      <c r="E40" s="62"/>
      <c r="F40" s="62"/>
      <c r="G40" s="62"/>
      <c r="H40" s="62"/>
      <c r="I40" s="62"/>
      <c r="J40" s="62"/>
      <c r="K40" s="62"/>
      <c r="L40" s="62"/>
    </row>
    <row r="41" customFormat="false" ht="5.25" hidden="false" customHeight="true" outlineLevel="0" collapsed="false">
      <c r="A41" s="21"/>
      <c r="B41" s="21"/>
      <c r="C41" s="21"/>
      <c r="D41" s="21"/>
      <c r="E41" s="21"/>
      <c r="F41" s="21"/>
      <c r="G41" s="21"/>
      <c r="H41" s="21"/>
      <c r="I41" s="21"/>
      <c r="J41" s="21"/>
      <c r="K41" s="21"/>
      <c r="L41" s="21"/>
    </row>
    <row r="42" customFormat="false" ht="11.25" hidden="false" customHeight="true" outlineLevel="0" collapsed="false">
      <c r="A42" s="21"/>
      <c r="B42" s="21"/>
      <c r="C42" s="21"/>
      <c r="D42" s="21"/>
      <c r="E42" s="21"/>
      <c r="F42" s="21"/>
      <c r="G42" s="21"/>
      <c r="H42" s="21"/>
      <c r="I42" s="21"/>
      <c r="J42" s="21"/>
      <c r="K42" s="21"/>
      <c r="L42" s="21"/>
    </row>
    <row r="43" customFormat="false" ht="15" hidden="false" customHeight="true" outlineLevel="0" collapsed="false">
      <c r="A43" s="63" t="s">
        <v>39</v>
      </c>
      <c r="B43" s="63"/>
      <c r="C43" s="63"/>
      <c r="D43" s="63"/>
      <c r="E43" s="63"/>
      <c r="F43" s="63"/>
      <c r="G43" s="63"/>
      <c r="H43" s="63"/>
      <c r="I43" s="63"/>
      <c r="J43" s="63"/>
      <c r="K43" s="63"/>
      <c r="L43" s="63"/>
    </row>
    <row r="44" customFormat="false" ht="9" hidden="false" customHeight="true" outlineLevel="0" collapsed="false">
      <c r="A44" s="64"/>
      <c r="B44" s="64"/>
      <c r="C44" s="64"/>
      <c r="D44" s="64"/>
      <c r="E44" s="64"/>
      <c r="F44" s="64"/>
      <c r="G44" s="64"/>
      <c r="H44" s="64"/>
      <c r="I44" s="64"/>
      <c r="J44" s="64"/>
      <c r="K44" s="64"/>
      <c r="L44" s="64"/>
    </row>
    <row r="45" customFormat="false" ht="31.5" hidden="false" customHeight="true" outlineLevel="0" collapsed="false">
      <c r="A45" s="65" t="s">
        <v>40</v>
      </c>
      <c r="B45" s="65"/>
      <c r="C45" s="65"/>
      <c r="D45" s="65"/>
      <c r="E45" s="65"/>
      <c r="F45" s="65"/>
      <c r="G45" s="65"/>
      <c r="H45" s="65"/>
      <c r="I45" s="65"/>
      <c r="J45" s="65"/>
      <c r="K45" s="65"/>
      <c r="L45" s="65"/>
    </row>
    <row r="46" customFormat="false" ht="30.75" hidden="false" customHeight="true" outlineLevel="0" collapsed="false">
      <c r="A46" s="65" t="s">
        <v>41</v>
      </c>
      <c r="B46" s="65"/>
      <c r="C46" s="65"/>
      <c r="D46" s="65"/>
      <c r="E46" s="65"/>
      <c r="F46" s="65"/>
      <c r="G46" s="65"/>
      <c r="H46" s="65"/>
      <c r="I46" s="65"/>
      <c r="J46" s="65"/>
      <c r="K46" s="65"/>
      <c r="L46" s="65"/>
    </row>
    <row r="47" customFormat="false" ht="41.25" hidden="false" customHeight="true" outlineLevel="0" collapsed="false">
      <c r="A47" s="65" t="s">
        <v>42</v>
      </c>
      <c r="B47" s="65"/>
      <c r="C47" s="65"/>
      <c r="D47" s="65"/>
      <c r="E47" s="65"/>
      <c r="F47" s="65"/>
      <c r="G47" s="65"/>
      <c r="H47" s="65"/>
      <c r="I47" s="65"/>
      <c r="J47" s="65"/>
      <c r="K47" s="65"/>
      <c r="L47" s="65"/>
    </row>
    <row r="48" customFormat="false" ht="54.75" hidden="false" customHeight="true" outlineLevel="0" collapsed="false">
      <c r="A48" s="66" t="s">
        <v>43</v>
      </c>
      <c r="B48" s="66"/>
      <c r="C48" s="66"/>
      <c r="D48" s="66"/>
      <c r="E48" s="66"/>
      <c r="F48" s="66"/>
      <c r="G48" s="66"/>
      <c r="H48" s="66"/>
      <c r="I48" s="66"/>
      <c r="J48" s="66"/>
      <c r="K48" s="66"/>
      <c r="L48" s="66"/>
    </row>
    <row r="49" customFormat="false" ht="134.25" hidden="false" customHeight="true" outlineLevel="0" collapsed="false">
      <c r="A49" s="65" t="s">
        <v>44</v>
      </c>
      <c r="B49" s="65"/>
      <c r="C49" s="65"/>
      <c r="D49" s="65"/>
      <c r="E49" s="65"/>
      <c r="F49" s="65"/>
      <c r="G49" s="65"/>
      <c r="H49" s="65"/>
      <c r="I49" s="65"/>
      <c r="J49" s="65"/>
      <c r="K49" s="65"/>
      <c r="L49" s="65"/>
    </row>
    <row r="50" customFormat="false" ht="12" hidden="false" customHeight="true" outlineLevel="0" collapsed="false"/>
    <row r="51" customFormat="false" ht="12" hidden="false" customHeight="true" outlineLevel="0" collapsed="false"/>
    <row r="52" customFormat="false" ht="12" hidden="false" customHeight="true" outlineLevel="0" collapsed="false"/>
  </sheetData>
  <mergeCells count="20">
    <mergeCell ref="A1:L2"/>
    <mergeCell ref="D3:J3"/>
    <mergeCell ref="D4:J4"/>
    <mergeCell ref="D5:J5"/>
    <mergeCell ref="D7:H7"/>
    <mergeCell ref="D8:E8"/>
    <mergeCell ref="D37:E37"/>
    <mergeCell ref="H37:I37"/>
    <mergeCell ref="J37:K37"/>
    <mergeCell ref="D38:E38"/>
    <mergeCell ref="F38:G38"/>
    <mergeCell ref="H38:I38"/>
    <mergeCell ref="J38:K38"/>
    <mergeCell ref="A40:L40"/>
    <mergeCell ref="A43:L43"/>
    <mergeCell ref="A45:L45"/>
    <mergeCell ref="A46:L46"/>
    <mergeCell ref="A47:L47"/>
    <mergeCell ref="A48:L48"/>
    <mergeCell ref="A49:L49"/>
  </mergeCells>
  <printOptions headings="false" gridLines="false" gridLinesSet="true" horizontalCentered="true" verticalCentered="false"/>
  <pageMargins left="0.509722222222222" right="0.236111111111111" top="0.39375" bottom="0.551388888888889"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K154"/>
    </sheetView>
  </sheetViews>
  <sheetFormatPr defaultColWidth="8.84765625" defaultRowHeight="12" zeroHeight="false" outlineLevelRow="0" outlineLevelCol="0"/>
  <cols>
    <col collapsed="false" customWidth="true" hidden="false" outlineLevel="0" max="1" min="1" style="67" width="4.28"/>
    <col collapsed="false" customWidth="true" hidden="true" outlineLevel="0" max="2" min="2" style="68" width="10.56"/>
    <col collapsed="false" customWidth="true" hidden="true" outlineLevel="0" max="4" min="3" style="69" width="11.7"/>
    <col collapsed="false" customWidth="true" hidden="false" outlineLevel="0" max="6" min="5" style="69" width="11.7"/>
    <col collapsed="false" customWidth="true" hidden="false" outlineLevel="0" max="7" min="7" style="70" width="66.7"/>
    <col collapsed="false" customWidth="true" hidden="false" outlineLevel="0" max="8" min="8" style="71" width="6.7"/>
    <col collapsed="false" customWidth="true" hidden="false" outlineLevel="0" max="9" min="9" style="69" width="9.99"/>
    <col collapsed="false" customWidth="true" hidden="false" outlineLevel="0" max="10" min="10" style="69" width="9.7"/>
    <col collapsed="false" customWidth="true" hidden="false" outlineLevel="0" max="11" min="11" style="69" width="9.99"/>
    <col collapsed="false" customWidth="true" hidden="false" outlineLevel="0" max="12" min="12" style="69" width="9.7"/>
    <col collapsed="false" customWidth="false" hidden="false" outlineLevel="0" max="257" min="13" style="69" width="8.85"/>
  </cols>
  <sheetData>
    <row r="1" customFormat="false" ht="36.75" hidden="false" customHeight="true" outlineLevel="0" collapsed="false">
      <c r="A1" s="72" t="s">
        <v>22</v>
      </c>
      <c r="B1" s="73"/>
      <c r="C1" s="74" t="s">
        <v>351</v>
      </c>
      <c r="D1" s="74"/>
      <c r="E1" s="74"/>
      <c r="F1" s="74"/>
      <c r="G1" s="74"/>
      <c r="H1" s="74"/>
      <c r="I1" s="74"/>
      <c r="J1" s="75"/>
      <c r="K1" s="75"/>
    </row>
    <row r="2" customFormat="false" ht="12.75" hidden="false" customHeight="false" outlineLevel="0" collapsed="false">
      <c r="A2" s="76"/>
      <c r="B2" s="77"/>
      <c r="C2" s="78"/>
      <c r="D2" s="78"/>
      <c r="E2" s="78"/>
      <c r="F2" s="78"/>
      <c r="H2" s="79"/>
      <c r="I2" s="78"/>
      <c r="J2" s="78"/>
      <c r="K2" s="78"/>
      <c r="L2" s="78"/>
    </row>
    <row r="3" s="86" customFormat="true" ht="12.75" hidden="false" customHeight="true" outlineLevel="0" collapsed="false">
      <c r="A3" s="80" t="s">
        <v>10</v>
      </c>
      <c r="B3" s="81" t="s">
        <v>46</v>
      </c>
      <c r="C3" s="82" t="s">
        <v>47</v>
      </c>
      <c r="D3" s="82"/>
      <c r="E3" s="82" t="s">
        <v>48</v>
      </c>
      <c r="F3" s="82"/>
      <c r="G3" s="83" t="s">
        <v>49</v>
      </c>
      <c r="H3" s="84" t="s">
        <v>50</v>
      </c>
      <c r="I3" s="82" t="s">
        <v>51</v>
      </c>
      <c r="J3" s="82"/>
      <c r="K3" s="85" t="s">
        <v>52</v>
      </c>
      <c r="L3" s="85"/>
    </row>
    <row r="4" s="86" customFormat="true" ht="23.25" hidden="false" customHeight="false" outlineLevel="0" collapsed="false">
      <c r="A4" s="80"/>
      <c r="B4" s="81"/>
      <c r="C4" s="87" t="s">
        <v>53</v>
      </c>
      <c r="D4" s="87" t="s">
        <v>54</v>
      </c>
      <c r="E4" s="87" t="s">
        <v>53</v>
      </c>
      <c r="F4" s="87" t="s">
        <v>54</v>
      </c>
      <c r="G4" s="83"/>
      <c r="H4" s="84"/>
      <c r="I4" s="88" t="s">
        <v>55</v>
      </c>
      <c r="J4" s="88" t="s">
        <v>56</v>
      </c>
      <c r="K4" s="88" t="s">
        <v>55</v>
      </c>
      <c r="L4" s="89" t="s">
        <v>56</v>
      </c>
    </row>
    <row r="5" customFormat="false" ht="15.75" hidden="false" customHeight="false" outlineLevel="0" collapsed="false">
      <c r="A5" s="90" t="s">
        <v>14</v>
      </c>
      <c r="B5" s="91"/>
      <c r="C5" s="92"/>
      <c r="D5" s="92"/>
      <c r="E5" s="92"/>
      <c r="F5" s="92"/>
      <c r="G5" s="93" t="s">
        <v>351</v>
      </c>
      <c r="H5" s="94"/>
      <c r="I5" s="95"/>
      <c r="J5" s="96" t="n">
        <f aca="false">IFERROR(H5*I5,"")</f>
        <v>0</v>
      </c>
      <c r="K5" s="95"/>
      <c r="L5" s="97" t="n">
        <f aca="false">IFERROR(H5*K5,"")</f>
        <v>0</v>
      </c>
    </row>
    <row r="6" customFormat="false" ht="12" hidden="false" customHeight="false" outlineLevel="0" collapsed="false">
      <c r="A6" s="90" t="s">
        <v>15</v>
      </c>
      <c r="B6" s="91"/>
      <c r="C6" s="92"/>
      <c r="D6" s="92"/>
      <c r="E6" s="92"/>
      <c r="F6" s="92"/>
      <c r="G6" s="98" t="s">
        <v>177</v>
      </c>
      <c r="H6" s="94"/>
      <c r="I6" s="95"/>
      <c r="J6" s="96" t="n">
        <f aca="false">IFERROR(H6*I6,"")</f>
        <v>0</v>
      </c>
      <c r="K6" s="95"/>
      <c r="L6" s="97" t="n">
        <f aca="false">IFERROR(H6*K6,"")</f>
        <v>0</v>
      </c>
    </row>
    <row r="7" customFormat="false" ht="101.25" hidden="false" customHeight="false" outlineLevel="0" collapsed="false">
      <c r="A7" s="90" t="s">
        <v>16</v>
      </c>
      <c r="B7" s="91"/>
      <c r="C7" s="92" t="s">
        <v>178</v>
      </c>
      <c r="D7" s="92" t="s">
        <v>179</v>
      </c>
      <c r="E7" s="99"/>
      <c r="F7" s="99"/>
      <c r="G7" s="101" t="s">
        <v>180</v>
      </c>
      <c r="H7" s="94" t="n">
        <v>1</v>
      </c>
      <c r="I7" s="95"/>
      <c r="J7" s="96" t="n">
        <f aca="false">IFERROR(H7*I7,"")</f>
        <v>0</v>
      </c>
      <c r="K7" s="95"/>
      <c r="L7" s="97" t="n">
        <f aca="false">IFERROR(H7*K7,"")</f>
        <v>0</v>
      </c>
    </row>
    <row r="8" customFormat="false" ht="12" hidden="false" customHeight="false" outlineLevel="0" collapsed="false">
      <c r="A8" s="90" t="s">
        <v>17</v>
      </c>
      <c r="B8" s="91"/>
      <c r="C8" s="92" t="s">
        <v>178</v>
      </c>
      <c r="D8" s="92" t="s">
        <v>181</v>
      </c>
      <c r="E8" s="92"/>
      <c r="F8" s="92"/>
      <c r="G8" s="101" t="s">
        <v>182</v>
      </c>
      <c r="H8" s="94" t="n">
        <v>1</v>
      </c>
      <c r="I8" s="95"/>
      <c r="J8" s="96" t="n">
        <f aca="false">IFERROR(H8*I8,"")</f>
        <v>0</v>
      </c>
      <c r="K8" s="95"/>
      <c r="L8" s="97" t="n">
        <f aca="false">IFERROR(H8*K8,"")</f>
        <v>0</v>
      </c>
    </row>
    <row r="9" customFormat="false" ht="12" hidden="false" customHeight="false" outlineLevel="0" collapsed="false">
      <c r="A9" s="90" t="s">
        <v>18</v>
      </c>
      <c r="B9" s="91"/>
      <c r="C9" s="92" t="s">
        <v>178</v>
      </c>
      <c r="D9" s="92" t="s">
        <v>183</v>
      </c>
      <c r="E9" s="92"/>
      <c r="F9" s="92"/>
      <c r="G9" s="101" t="s">
        <v>184</v>
      </c>
      <c r="H9" s="94" t="n">
        <v>1</v>
      </c>
      <c r="I9" s="95"/>
      <c r="J9" s="96" t="n">
        <f aca="false">IFERROR(H9*I9,"")</f>
        <v>0</v>
      </c>
      <c r="K9" s="95"/>
      <c r="L9" s="97" t="n">
        <f aca="false">IFERROR(H9*K9,"")</f>
        <v>0</v>
      </c>
    </row>
    <row r="10" customFormat="false" ht="12" hidden="false" customHeight="false" outlineLevel="0" collapsed="false">
      <c r="A10" s="90" t="s">
        <v>19</v>
      </c>
      <c r="B10" s="91"/>
      <c r="C10" s="92"/>
      <c r="D10" s="92"/>
      <c r="E10" s="92"/>
      <c r="F10" s="92"/>
      <c r="G10" s="98" t="s">
        <v>185</v>
      </c>
      <c r="H10" s="94"/>
      <c r="I10" s="95"/>
      <c r="J10" s="96" t="n">
        <f aca="false">IFERROR(H10*I10,"")</f>
        <v>0</v>
      </c>
      <c r="K10" s="95"/>
      <c r="L10" s="97" t="n">
        <f aca="false">IFERROR(H10*K10,"")</f>
        <v>0</v>
      </c>
    </row>
    <row r="11" customFormat="false" ht="22.5" hidden="false" customHeight="false" outlineLevel="0" collapsed="false">
      <c r="A11" s="90" t="s">
        <v>20</v>
      </c>
      <c r="B11" s="91"/>
      <c r="C11" s="92" t="s">
        <v>186</v>
      </c>
      <c r="D11" s="92" t="s">
        <v>187</v>
      </c>
      <c r="E11" s="99"/>
      <c r="F11" s="99"/>
      <c r="G11" s="101" t="s">
        <v>188</v>
      </c>
      <c r="H11" s="94" t="n">
        <v>1</v>
      </c>
      <c r="I11" s="95"/>
      <c r="J11" s="96" t="n">
        <f aca="false">IFERROR(H11*I11,"")</f>
        <v>0</v>
      </c>
      <c r="K11" s="95"/>
      <c r="L11" s="97" t="n">
        <f aca="false">IFERROR(H11*K11,"")</f>
        <v>0</v>
      </c>
    </row>
    <row r="12" customFormat="false" ht="12" hidden="false" customHeight="false" outlineLevel="0" collapsed="false">
      <c r="A12" s="90" t="s">
        <v>21</v>
      </c>
      <c r="B12" s="91"/>
      <c r="C12" s="92"/>
      <c r="D12" s="92"/>
      <c r="E12" s="92"/>
      <c r="F12" s="92"/>
      <c r="G12" s="98" t="s">
        <v>211</v>
      </c>
      <c r="H12" s="94"/>
      <c r="I12" s="95"/>
      <c r="J12" s="96" t="n">
        <f aca="false">IFERROR(H12*I12,"")</f>
        <v>0</v>
      </c>
      <c r="K12" s="95"/>
      <c r="L12" s="97" t="n">
        <f aca="false">IFERROR(H12*K12,"")</f>
        <v>0</v>
      </c>
    </row>
    <row r="13" customFormat="false" ht="56.25" hidden="false" customHeight="false" outlineLevel="0" collapsed="false">
      <c r="A13" s="90" t="s">
        <v>22</v>
      </c>
      <c r="B13" s="91"/>
      <c r="C13" s="92" t="s">
        <v>212</v>
      </c>
      <c r="D13" s="92" t="s">
        <v>213</v>
      </c>
      <c r="E13" s="99"/>
      <c r="F13" s="99"/>
      <c r="G13" s="101" t="s">
        <v>214</v>
      </c>
      <c r="H13" s="94" t="n">
        <v>1</v>
      </c>
      <c r="I13" s="95"/>
      <c r="J13" s="96" t="n">
        <f aca="false">IFERROR(H13*I13,"")</f>
        <v>0</v>
      </c>
      <c r="K13" s="95"/>
      <c r="L13" s="97" t="n">
        <f aca="false">IFERROR(H13*K13,"")</f>
        <v>0</v>
      </c>
    </row>
    <row r="14" customFormat="false" ht="12" hidden="false" customHeight="false" outlineLevel="0" collapsed="false">
      <c r="A14" s="90" t="s">
        <v>23</v>
      </c>
      <c r="B14" s="91"/>
      <c r="C14" s="92"/>
      <c r="D14" s="92"/>
      <c r="E14" s="92"/>
      <c r="F14" s="92"/>
      <c r="G14" s="101" t="s">
        <v>215</v>
      </c>
      <c r="H14" s="94" t="n">
        <v>1</v>
      </c>
      <c r="I14" s="95"/>
      <c r="J14" s="96" t="n">
        <f aca="false">IFERROR(H14*I14,"")</f>
        <v>0</v>
      </c>
      <c r="K14" s="95"/>
      <c r="L14" s="97" t="n">
        <f aca="false">IFERROR(H14*K14,"")</f>
        <v>0</v>
      </c>
    </row>
    <row r="15" customFormat="false" ht="12" hidden="false" customHeight="false" outlineLevel="0" collapsed="false">
      <c r="A15" s="90" t="s">
        <v>24</v>
      </c>
      <c r="B15" s="91"/>
      <c r="C15" s="92"/>
      <c r="D15" s="92"/>
      <c r="E15" s="92"/>
      <c r="F15" s="92"/>
      <c r="G15" s="101" t="s">
        <v>352</v>
      </c>
      <c r="H15" s="94" t="n">
        <v>1</v>
      </c>
      <c r="I15" s="95"/>
      <c r="J15" s="96" t="n">
        <f aca="false">IFERROR(H15*I15,"")</f>
        <v>0</v>
      </c>
      <c r="K15" s="95"/>
      <c r="L15" s="97" t="n">
        <f aca="false">IFERROR(H15*K15,"")</f>
        <v>0</v>
      </c>
    </row>
    <row r="16" customFormat="false" ht="12" hidden="false" customHeight="false" outlineLevel="0" collapsed="false">
      <c r="A16" s="90" t="s">
        <v>25</v>
      </c>
      <c r="B16" s="91"/>
      <c r="C16" s="92"/>
      <c r="D16" s="92"/>
      <c r="E16" s="92"/>
      <c r="F16" s="92"/>
      <c r="G16" s="98" t="s">
        <v>217</v>
      </c>
      <c r="H16" s="94"/>
      <c r="I16" s="95"/>
      <c r="J16" s="96" t="n">
        <f aca="false">IFERROR(H16*I16,"")</f>
        <v>0</v>
      </c>
      <c r="K16" s="95"/>
      <c r="L16" s="97" t="n">
        <f aca="false">IFERROR(H16*K16,"")</f>
        <v>0</v>
      </c>
    </row>
    <row r="17" customFormat="false" ht="22.5" hidden="false" customHeight="false" outlineLevel="0" collapsed="false">
      <c r="A17" s="90" t="s">
        <v>26</v>
      </c>
      <c r="B17" s="91"/>
      <c r="C17" s="92" t="s">
        <v>218</v>
      </c>
      <c r="D17" s="92" t="n">
        <v>831052</v>
      </c>
      <c r="E17" s="92"/>
      <c r="F17" s="92"/>
      <c r="G17" s="101" t="s">
        <v>219</v>
      </c>
      <c r="H17" s="94" t="n">
        <v>1</v>
      </c>
      <c r="I17" s="95"/>
      <c r="J17" s="96" t="n">
        <f aca="false">IFERROR(H17*I17,"")</f>
        <v>0</v>
      </c>
      <c r="K17" s="95"/>
      <c r="L17" s="97" t="n">
        <f aca="false">IFERROR(H17*K17,"")</f>
        <v>0</v>
      </c>
    </row>
    <row r="18" customFormat="false" ht="12" hidden="false" customHeight="false" outlineLevel="0" collapsed="false">
      <c r="A18" s="90" t="s">
        <v>27</v>
      </c>
      <c r="B18" s="91"/>
      <c r="C18" s="92" t="s">
        <v>220</v>
      </c>
      <c r="D18" s="92"/>
      <c r="E18" s="92"/>
      <c r="F18" s="92"/>
      <c r="G18" s="101" t="s">
        <v>221</v>
      </c>
      <c r="H18" s="94" t="n">
        <v>1</v>
      </c>
      <c r="I18" s="95"/>
      <c r="J18" s="96" t="n">
        <f aca="false">IFERROR(H18*I18,"")</f>
        <v>0</v>
      </c>
      <c r="K18" s="95"/>
      <c r="L18" s="97" t="n">
        <f aca="false">IFERROR(H18*K18,"")</f>
        <v>0</v>
      </c>
    </row>
    <row r="19" customFormat="false" ht="22.5" hidden="false" customHeight="false" outlineLevel="0" collapsed="false">
      <c r="A19" s="90" t="s">
        <v>28</v>
      </c>
      <c r="B19" s="91"/>
      <c r="C19" s="92" t="s">
        <v>218</v>
      </c>
      <c r="D19" s="92" t="n">
        <v>831053</v>
      </c>
      <c r="E19" s="92"/>
      <c r="F19" s="92"/>
      <c r="G19" s="101" t="s">
        <v>222</v>
      </c>
      <c r="H19" s="94" t="n">
        <v>1</v>
      </c>
      <c r="I19" s="95"/>
      <c r="J19" s="96" t="n">
        <f aca="false">IFERROR(H19*I19,"")</f>
        <v>0</v>
      </c>
      <c r="K19" s="95"/>
      <c r="L19" s="97" t="n">
        <f aca="false">IFERROR(H19*K19,"")</f>
        <v>0</v>
      </c>
    </row>
    <row r="20" customFormat="false" ht="12" hidden="false" customHeight="false" outlineLevel="0" collapsed="false">
      <c r="A20" s="90" t="s">
        <v>29</v>
      </c>
      <c r="B20" s="91"/>
      <c r="C20" s="92"/>
      <c r="D20" s="92"/>
      <c r="E20" s="92"/>
      <c r="F20" s="92"/>
      <c r="G20" s="98" t="s">
        <v>223</v>
      </c>
      <c r="H20" s="94"/>
      <c r="I20" s="95"/>
      <c r="J20" s="96" t="n">
        <f aca="false">IFERROR(H20*I20,"")</f>
        <v>0</v>
      </c>
      <c r="K20" s="95"/>
      <c r="L20" s="97" t="n">
        <f aca="false">IFERROR(H20*K20,"")</f>
        <v>0</v>
      </c>
    </row>
    <row r="21" customFormat="false" ht="22.5" hidden="false" customHeight="false" outlineLevel="0" collapsed="false">
      <c r="A21" s="90" t="s">
        <v>30</v>
      </c>
      <c r="B21" s="91"/>
      <c r="C21" s="92" t="s">
        <v>218</v>
      </c>
      <c r="D21" s="92" t="n">
        <v>831004</v>
      </c>
      <c r="E21" s="92"/>
      <c r="F21" s="92"/>
      <c r="G21" s="101" t="s">
        <v>224</v>
      </c>
      <c r="H21" s="94" t="n">
        <v>1</v>
      </c>
      <c r="I21" s="95"/>
      <c r="J21" s="96" t="n">
        <f aca="false">IFERROR(H21*I21,"")</f>
        <v>0</v>
      </c>
      <c r="K21" s="95"/>
      <c r="L21" s="97" t="n">
        <f aca="false">IFERROR(H21*K21,"")</f>
        <v>0</v>
      </c>
    </row>
    <row r="22" customFormat="false" ht="22.5" hidden="false" customHeight="false" outlineLevel="0" collapsed="false">
      <c r="A22" s="90" t="s">
        <v>31</v>
      </c>
      <c r="B22" s="91"/>
      <c r="C22" s="92" t="s">
        <v>218</v>
      </c>
      <c r="D22" s="92" t="n">
        <v>831000</v>
      </c>
      <c r="E22" s="92"/>
      <c r="F22" s="92"/>
      <c r="G22" s="101" t="s">
        <v>225</v>
      </c>
      <c r="H22" s="94" t="n">
        <v>1</v>
      </c>
      <c r="I22" s="95"/>
      <c r="J22" s="96" t="n">
        <f aca="false">IFERROR(H22*I22,"")</f>
        <v>0</v>
      </c>
      <c r="K22" s="95"/>
      <c r="L22" s="97" t="n">
        <f aca="false">IFERROR(H22*K22,"")</f>
        <v>0</v>
      </c>
    </row>
    <row r="23" customFormat="false" ht="12" hidden="false" customHeight="false" outlineLevel="0" collapsed="false">
      <c r="A23" s="90" t="s">
        <v>32</v>
      </c>
      <c r="B23" s="91"/>
      <c r="C23" s="92" t="s">
        <v>226</v>
      </c>
      <c r="D23" s="92" t="s">
        <v>227</v>
      </c>
      <c r="E23" s="92"/>
      <c r="F23" s="92"/>
      <c r="G23" s="101" t="s">
        <v>228</v>
      </c>
      <c r="H23" s="94" t="n">
        <v>2</v>
      </c>
      <c r="I23" s="95"/>
      <c r="J23" s="96" t="n">
        <f aca="false">IFERROR(H23*I23,"")</f>
        <v>0</v>
      </c>
      <c r="K23" s="95"/>
      <c r="L23" s="97" t="n">
        <f aca="false">IFERROR(H23*K23,"")</f>
        <v>0</v>
      </c>
    </row>
    <row r="24" customFormat="false" ht="12" hidden="false" customHeight="false" outlineLevel="0" collapsed="false">
      <c r="A24" s="90" t="s">
        <v>94</v>
      </c>
      <c r="B24" s="91"/>
      <c r="C24" s="92" t="s">
        <v>226</v>
      </c>
      <c r="D24" s="92" t="s">
        <v>229</v>
      </c>
      <c r="E24" s="92"/>
      <c r="F24" s="92"/>
      <c r="G24" s="101" t="s">
        <v>230</v>
      </c>
      <c r="H24" s="94" t="n">
        <v>2</v>
      </c>
      <c r="I24" s="95"/>
      <c r="J24" s="96" t="n">
        <f aca="false">IFERROR(H24*I24,"")</f>
        <v>0</v>
      </c>
      <c r="K24" s="95"/>
      <c r="L24" s="97" t="n">
        <f aca="false">IFERROR(H24*K24,"")</f>
        <v>0</v>
      </c>
    </row>
    <row r="25" customFormat="false" ht="12" hidden="false" customHeight="false" outlineLevel="0" collapsed="false">
      <c r="A25" s="90" t="s">
        <v>97</v>
      </c>
      <c r="B25" s="91"/>
      <c r="C25" s="92" t="s">
        <v>226</v>
      </c>
      <c r="D25" s="92" t="s">
        <v>231</v>
      </c>
      <c r="E25" s="92"/>
      <c r="F25" s="92"/>
      <c r="G25" s="101" t="s">
        <v>232</v>
      </c>
      <c r="H25" s="94" t="n">
        <v>2</v>
      </c>
      <c r="I25" s="95"/>
      <c r="J25" s="96" t="n">
        <f aca="false">IFERROR(H25*I25,"")</f>
        <v>0</v>
      </c>
      <c r="K25" s="95"/>
      <c r="L25" s="97" t="n">
        <f aca="false">IFERROR(H25*K25,"")</f>
        <v>0</v>
      </c>
    </row>
    <row r="26" customFormat="false" ht="12" hidden="false" customHeight="false" outlineLevel="0" collapsed="false">
      <c r="A26" s="90" t="s">
        <v>100</v>
      </c>
      <c r="B26" s="91"/>
      <c r="C26" s="92" t="s">
        <v>226</v>
      </c>
      <c r="D26" s="92" t="s">
        <v>233</v>
      </c>
      <c r="E26" s="92"/>
      <c r="F26" s="92"/>
      <c r="G26" s="101" t="s">
        <v>234</v>
      </c>
      <c r="H26" s="94" t="n">
        <v>1</v>
      </c>
      <c r="I26" s="95"/>
      <c r="J26" s="96" t="n">
        <f aca="false">IFERROR(H26*I26,"")</f>
        <v>0</v>
      </c>
      <c r="K26" s="95"/>
      <c r="L26" s="97" t="n">
        <f aca="false">IFERROR(H26*K26,"")</f>
        <v>0</v>
      </c>
    </row>
    <row r="27" customFormat="false" ht="12" hidden="false" customHeight="false" outlineLevel="0" collapsed="false">
      <c r="A27" s="90" t="s">
        <v>103</v>
      </c>
      <c r="B27" s="91"/>
      <c r="C27" s="92" t="s">
        <v>226</v>
      </c>
      <c r="D27" s="92" t="s">
        <v>235</v>
      </c>
      <c r="E27" s="92"/>
      <c r="F27" s="92"/>
      <c r="G27" s="101" t="s">
        <v>236</v>
      </c>
      <c r="H27" s="94" t="n">
        <v>1</v>
      </c>
      <c r="I27" s="95"/>
      <c r="J27" s="96" t="n">
        <f aca="false">IFERROR(H27*I27,"")</f>
        <v>0</v>
      </c>
      <c r="K27" s="95"/>
      <c r="L27" s="97" t="n">
        <f aca="false">IFERROR(H27*K27,"")</f>
        <v>0</v>
      </c>
    </row>
    <row r="28" customFormat="false" ht="12" hidden="false" customHeight="false" outlineLevel="0" collapsed="false">
      <c r="A28" s="90" t="s">
        <v>106</v>
      </c>
      <c r="B28" s="91"/>
      <c r="C28" s="92" t="s">
        <v>226</v>
      </c>
      <c r="D28" s="92" t="s">
        <v>237</v>
      </c>
      <c r="E28" s="92"/>
      <c r="F28" s="92"/>
      <c r="G28" s="101" t="s">
        <v>238</v>
      </c>
      <c r="H28" s="94" t="n">
        <v>1</v>
      </c>
      <c r="I28" s="95"/>
      <c r="J28" s="96" t="n">
        <f aca="false">IFERROR(H28*I28,"")</f>
        <v>0</v>
      </c>
      <c r="K28" s="95"/>
      <c r="L28" s="97" t="n">
        <f aca="false">IFERROR(H28*K28,"")</f>
        <v>0</v>
      </c>
    </row>
    <row r="29" customFormat="false" ht="12" hidden="false" customHeight="false" outlineLevel="0" collapsed="false">
      <c r="A29" s="90" t="s">
        <v>109</v>
      </c>
      <c r="B29" s="91"/>
      <c r="C29" s="92"/>
      <c r="D29" s="92"/>
      <c r="E29" s="92"/>
      <c r="F29" s="92"/>
      <c r="G29" s="98" t="s">
        <v>353</v>
      </c>
      <c r="H29" s="94"/>
      <c r="I29" s="95"/>
      <c r="J29" s="96" t="n">
        <f aca="false">IFERROR(H29*I29,"")</f>
        <v>0</v>
      </c>
      <c r="K29" s="95"/>
      <c r="L29" s="97" t="n">
        <f aca="false">IFERROR(H29*K29,"")</f>
        <v>0</v>
      </c>
    </row>
    <row r="30" customFormat="false" ht="12" hidden="false" customHeight="false" outlineLevel="0" collapsed="false">
      <c r="A30" s="90" t="s">
        <v>111</v>
      </c>
      <c r="B30" s="91"/>
      <c r="C30" s="92" t="s">
        <v>240</v>
      </c>
      <c r="D30" s="92" t="s">
        <v>241</v>
      </c>
      <c r="E30" s="92"/>
      <c r="F30" s="92"/>
      <c r="G30" s="101" t="s">
        <v>242</v>
      </c>
      <c r="H30" s="94" t="n">
        <v>1</v>
      </c>
      <c r="I30" s="95"/>
      <c r="J30" s="96" t="n">
        <f aca="false">IFERROR(H30*I30,"")</f>
        <v>0</v>
      </c>
      <c r="K30" s="95"/>
      <c r="L30" s="97" t="n">
        <f aca="false">IFERROR(H30*K30,"")</f>
        <v>0</v>
      </c>
    </row>
    <row r="31" customFormat="false" ht="12" hidden="false" customHeight="false" outlineLevel="0" collapsed="false">
      <c r="A31" s="90" t="s">
        <v>113</v>
      </c>
      <c r="B31" s="91"/>
      <c r="C31" s="92" t="s">
        <v>240</v>
      </c>
      <c r="D31" s="92" t="s">
        <v>243</v>
      </c>
      <c r="E31" s="92"/>
      <c r="F31" s="92"/>
      <c r="G31" s="101" t="s">
        <v>244</v>
      </c>
      <c r="H31" s="94" t="n">
        <v>2</v>
      </c>
      <c r="I31" s="95"/>
      <c r="J31" s="96" t="n">
        <f aca="false">IFERROR(H31*I31,"")</f>
        <v>0</v>
      </c>
      <c r="K31" s="95"/>
      <c r="L31" s="97" t="n">
        <f aca="false">IFERROR(H31*K31,"")</f>
        <v>0</v>
      </c>
    </row>
    <row r="32" customFormat="false" ht="12" hidden="false" customHeight="false" outlineLevel="0" collapsed="false">
      <c r="A32" s="90" t="s">
        <v>116</v>
      </c>
      <c r="B32" s="91"/>
      <c r="C32" s="92" t="s">
        <v>240</v>
      </c>
      <c r="D32" s="92" t="s">
        <v>245</v>
      </c>
      <c r="E32" s="92"/>
      <c r="F32" s="92"/>
      <c r="G32" s="101" t="s">
        <v>246</v>
      </c>
      <c r="H32" s="94" t="n">
        <v>1</v>
      </c>
      <c r="I32" s="95"/>
      <c r="J32" s="96" t="n">
        <f aca="false">IFERROR(H32*I32,"")</f>
        <v>0</v>
      </c>
      <c r="K32" s="95"/>
      <c r="L32" s="97" t="n">
        <f aca="false">IFERROR(H32*K32,"")</f>
        <v>0</v>
      </c>
    </row>
    <row r="33" customFormat="false" ht="12" hidden="false" customHeight="false" outlineLevel="0" collapsed="false">
      <c r="A33" s="90" t="s">
        <v>119</v>
      </c>
      <c r="B33" s="91"/>
      <c r="C33" s="92"/>
      <c r="D33" s="92"/>
      <c r="E33" s="92"/>
      <c r="F33" s="92"/>
      <c r="G33" s="98" t="s">
        <v>247</v>
      </c>
      <c r="H33" s="94"/>
      <c r="I33" s="95"/>
      <c r="J33" s="96" t="n">
        <f aca="false">IFERROR(H33*I33,"")</f>
        <v>0</v>
      </c>
      <c r="K33" s="95"/>
      <c r="L33" s="97" t="n">
        <f aca="false">IFERROR(H33*K33,"")</f>
        <v>0</v>
      </c>
    </row>
    <row r="34" customFormat="false" ht="22.5" hidden="false" customHeight="false" outlineLevel="0" collapsed="false">
      <c r="A34" s="90" t="s">
        <v>122</v>
      </c>
      <c r="B34" s="91"/>
      <c r="C34" s="92" t="s">
        <v>248</v>
      </c>
      <c r="D34" s="92" t="s">
        <v>249</v>
      </c>
      <c r="E34" s="92"/>
      <c r="F34" s="92"/>
      <c r="G34" s="101" t="s">
        <v>250</v>
      </c>
      <c r="H34" s="94" t="n">
        <v>1</v>
      </c>
      <c r="I34" s="95"/>
      <c r="J34" s="96" t="n">
        <f aca="false">IFERROR(H34*I34,"")</f>
        <v>0</v>
      </c>
      <c r="K34" s="95"/>
      <c r="L34" s="97" t="n">
        <f aca="false">IFERROR(H34*K34,"")</f>
        <v>0</v>
      </c>
    </row>
    <row r="35" customFormat="false" ht="12" hidden="false" customHeight="false" outlineLevel="0" collapsed="false">
      <c r="A35" s="90" t="s">
        <v>125</v>
      </c>
      <c r="B35" s="91"/>
      <c r="C35" s="92"/>
      <c r="D35" s="92"/>
      <c r="E35" s="92"/>
      <c r="F35" s="92"/>
      <c r="G35" s="98" t="s">
        <v>354</v>
      </c>
      <c r="H35" s="94"/>
      <c r="I35" s="95"/>
      <c r="J35" s="96" t="n">
        <f aca="false">IFERROR(H35*I35,"")</f>
        <v>0</v>
      </c>
      <c r="K35" s="95"/>
      <c r="L35" s="97" t="n">
        <f aca="false">IFERROR(H35*K35,"")</f>
        <v>0</v>
      </c>
    </row>
    <row r="36" customFormat="false" ht="22.5" hidden="false" customHeight="false" outlineLevel="0" collapsed="false">
      <c r="A36" s="90" t="s">
        <v>127</v>
      </c>
      <c r="B36" s="91"/>
      <c r="C36" s="92" t="s">
        <v>252</v>
      </c>
      <c r="D36" s="92" t="s">
        <v>253</v>
      </c>
      <c r="E36" s="92"/>
      <c r="F36" s="92"/>
      <c r="G36" s="101" t="s">
        <v>254</v>
      </c>
      <c r="H36" s="94" t="n">
        <v>1</v>
      </c>
      <c r="I36" s="95"/>
      <c r="J36" s="96" t="n">
        <f aca="false">IFERROR(H36*I36,"")</f>
        <v>0</v>
      </c>
      <c r="K36" s="95"/>
      <c r="L36" s="97" t="n">
        <f aca="false">IFERROR(H36*K36,"")</f>
        <v>0</v>
      </c>
    </row>
    <row r="37" customFormat="false" ht="22.5" hidden="false" customHeight="false" outlineLevel="0" collapsed="false">
      <c r="A37" s="90" t="s">
        <v>129</v>
      </c>
      <c r="B37" s="91"/>
      <c r="C37" s="92" t="s">
        <v>252</v>
      </c>
      <c r="D37" s="92" t="s">
        <v>255</v>
      </c>
      <c r="E37" s="92"/>
      <c r="F37" s="92"/>
      <c r="G37" s="101" t="s">
        <v>256</v>
      </c>
      <c r="H37" s="94" t="n">
        <v>1</v>
      </c>
      <c r="I37" s="95"/>
      <c r="J37" s="96" t="n">
        <f aca="false">IFERROR(H37*I37,"")</f>
        <v>0</v>
      </c>
      <c r="K37" s="95"/>
      <c r="L37" s="97" t="n">
        <f aca="false">IFERROR(H37*K37,"")</f>
        <v>0</v>
      </c>
    </row>
    <row r="38" customFormat="false" ht="22.5" hidden="false" customHeight="false" outlineLevel="0" collapsed="false">
      <c r="A38" s="90" t="s">
        <v>131</v>
      </c>
      <c r="B38" s="91"/>
      <c r="C38" s="92" t="s">
        <v>252</v>
      </c>
      <c r="D38" s="92" t="s">
        <v>257</v>
      </c>
      <c r="E38" s="92"/>
      <c r="F38" s="92"/>
      <c r="G38" s="101" t="s">
        <v>258</v>
      </c>
      <c r="H38" s="94" t="n">
        <v>1</v>
      </c>
      <c r="I38" s="95"/>
      <c r="J38" s="96" t="n">
        <f aca="false">IFERROR(H38*I38,"")</f>
        <v>0</v>
      </c>
      <c r="K38" s="95"/>
      <c r="L38" s="97" t="n">
        <f aca="false">IFERROR(H38*K38,"")</f>
        <v>0</v>
      </c>
    </row>
    <row r="39" customFormat="false" ht="12" hidden="false" customHeight="false" outlineLevel="0" collapsed="false">
      <c r="A39" s="90" t="s">
        <v>133</v>
      </c>
      <c r="B39" s="91"/>
      <c r="C39" s="92" t="s">
        <v>252</v>
      </c>
      <c r="D39" s="92" t="s">
        <v>259</v>
      </c>
      <c r="E39" s="92"/>
      <c r="F39" s="92"/>
      <c r="G39" s="101" t="s">
        <v>260</v>
      </c>
      <c r="H39" s="94" t="n">
        <v>1</v>
      </c>
      <c r="I39" s="95"/>
      <c r="J39" s="96" t="n">
        <f aca="false">IFERROR(H39*I39,"")</f>
        <v>0</v>
      </c>
      <c r="K39" s="95"/>
      <c r="L39" s="97" t="n">
        <f aca="false">IFERROR(H39*K39,"")</f>
        <v>0</v>
      </c>
    </row>
    <row r="40" customFormat="false" ht="22.5" hidden="false" customHeight="false" outlineLevel="0" collapsed="false">
      <c r="A40" s="90" t="s">
        <v>135</v>
      </c>
      <c r="B40" s="91"/>
      <c r="C40" s="92" t="s">
        <v>252</v>
      </c>
      <c r="D40" s="92" t="s">
        <v>261</v>
      </c>
      <c r="E40" s="92"/>
      <c r="F40" s="92"/>
      <c r="G40" s="101" t="s">
        <v>262</v>
      </c>
      <c r="H40" s="94" t="n">
        <v>2</v>
      </c>
      <c r="I40" s="95"/>
      <c r="J40" s="96" t="n">
        <f aca="false">IFERROR(H40*I40,"")</f>
        <v>0</v>
      </c>
      <c r="K40" s="95"/>
      <c r="L40" s="97" t="n">
        <f aca="false">IFERROR(H40*K40,"")</f>
        <v>0</v>
      </c>
    </row>
    <row r="41" customFormat="false" ht="22.5" hidden="false" customHeight="false" outlineLevel="0" collapsed="false">
      <c r="A41" s="90" t="s">
        <v>137</v>
      </c>
      <c r="B41" s="91"/>
      <c r="C41" s="92" t="s">
        <v>252</v>
      </c>
      <c r="D41" s="92" t="s">
        <v>263</v>
      </c>
      <c r="E41" s="92"/>
      <c r="F41" s="92"/>
      <c r="G41" s="101" t="s">
        <v>262</v>
      </c>
      <c r="H41" s="94" t="n">
        <v>2</v>
      </c>
      <c r="I41" s="95"/>
      <c r="J41" s="96" t="n">
        <f aca="false">IFERROR(H41*I41,"")</f>
        <v>0</v>
      </c>
      <c r="K41" s="95"/>
      <c r="L41" s="97" t="n">
        <f aca="false">IFERROR(H41*K41,"")</f>
        <v>0</v>
      </c>
    </row>
    <row r="42" customFormat="false" ht="12" hidden="false" customHeight="false" outlineLevel="0" collapsed="false">
      <c r="A42" s="90" t="s">
        <v>139</v>
      </c>
      <c r="B42" s="91"/>
      <c r="C42" s="92" t="s">
        <v>252</v>
      </c>
      <c r="D42" s="92" t="s">
        <v>264</v>
      </c>
      <c r="E42" s="92"/>
      <c r="F42" s="92"/>
      <c r="G42" s="101" t="s">
        <v>260</v>
      </c>
      <c r="H42" s="94" t="n">
        <v>2</v>
      </c>
      <c r="I42" s="95"/>
      <c r="J42" s="96" t="n">
        <f aca="false">IFERROR(H42*I42,"")</f>
        <v>0</v>
      </c>
      <c r="K42" s="95"/>
      <c r="L42" s="97" t="n">
        <f aca="false">IFERROR(H42*K42,"")</f>
        <v>0</v>
      </c>
    </row>
    <row r="43" customFormat="false" ht="12" hidden="false" customHeight="false" outlineLevel="0" collapsed="false">
      <c r="A43" s="90" t="s">
        <v>141</v>
      </c>
      <c r="B43" s="91"/>
      <c r="C43" s="92" t="s">
        <v>252</v>
      </c>
      <c r="D43" s="92" t="s">
        <v>265</v>
      </c>
      <c r="E43" s="92"/>
      <c r="F43" s="92"/>
      <c r="G43" s="101" t="s">
        <v>260</v>
      </c>
      <c r="H43" s="94" t="n">
        <v>2</v>
      </c>
      <c r="I43" s="95"/>
      <c r="J43" s="96" t="n">
        <f aca="false">IFERROR(H43*I43,"")</f>
        <v>0</v>
      </c>
      <c r="K43" s="95"/>
      <c r="L43" s="97" t="n">
        <f aca="false">IFERROR(H43*K43,"")</f>
        <v>0</v>
      </c>
    </row>
    <row r="44" customFormat="false" ht="12" hidden="false" customHeight="false" outlineLevel="0" collapsed="false">
      <c r="A44" s="90" t="s">
        <v>143</v>
      </c>
      <c r="B44" s="91"/>
      <c r="C44" s="92" t="s">
        <v>252</v>
      </c>
      <c r="D44" s="92" t="s">
        <v>266</v>
      </c>
      <c r="E44" s="92"/>
      <c r="F44" s="92"/>
      <c r="G44" s="101" t="s">
        <v>267</v>
      </c>
      <c r="H44" s="94" t="n">
        <v>1</v>
      </c>
      <c r="I44" s="95"/>
      <c r="J44" s="96" t="n">
        <f aca="false">IFERROR(H44*I44,"")</f>
        <v>0</v>
      </c>
      <c r="K44" s="95"/>
      <c r="L44" s="97" t="n">
        <f aca="false">IFERROR(H44*K44,"")</f>
        <v>0</v>
      </c>
    </row>
    <row r="45" customFormat="false" ht="12" hidden="false" customHeight="false" outlineLevel="0" collapsed="false">
      <c r="A45" s="90" t="s">
        <v>145</v>
      </c>
      <c r="B45" s="91"/>
      <c r="C45" s="92" t="s">
        <v>252</v>
      </c>
      <c r="D45" s="92" t="s">
        <v>268</v>
      </c>
      <c r="E45" s="92"/>
      <c r="F45" s="92"/>
      <c r="G45" s="101" t="s">
        <v>269</v>
      </c>
      <c r="H45" s="94" t="n">
        <v>8</v>
      </c>
      <c r="I45" s="95"/>
      <c r="J45" s="96" t="n">
        <f aca="false">IFERROR(H45*I45,"")</f>
        <v>0</v>
      </c>
      <c r="K45" s="95"/>
      <c r="L45" s="97" t="n">
        <f aca="false">IFERROR(H45*K45,"")</f>
        <v>0</v>
      </c>
    </row>
    <row r="46" customFormat="false" ht="22.5" hidden="false" customHeight="false" outlineLevel="0" collapsed="false">
      <c r="A46" s="90" t="s">
        <v>147</v>
      </c>
      <c r="B46" s="91"/>
      <c r="C46" s="92" t="s">
        <v>252</v>
      </c>
      <c r="D46" s="92" t="s">
        <v>270</v>
      </c>
      <c r="E46" s="92"/>
      <c r="F46" s="92"/>
      <c r="G46" s="101" t="s">
        <v>271</v>
      </c>
      <c r="H46" s="94" t="n">
        <v>1</v>
      </c>
      <c r="I46" s="95"/>
      <c r="J46" s="96" t="n">
        <f aca="false">IFERROR(H46*I46,"")</f>
        <v>0</v>
      </c>
      <c r="K46" s="95"/>
      <c r="L46" s="97" t="n">
        <f aca="false">IFERROR(H46*K46,"")</f>
        <v>0</v>
      </c>
    </row>
    <row r="47" customFormat="false" ht="22.5" hidden="false" customHeight="false" outlineLevel="0" collapsed="false">
      <c r="A47" s="90" t="s">
        <v>149</v>
      </c>
      <c r="B47" s="91"/>
      <c r="C47" s="92" t="s">
        <v>252</v>
      </c>
      <c r="D47" s="92" t="s">
        <v>272</v>
      </c>
      <c r="E47" s="92"/>
      <c r="F47" s="92"/>
      <c r="G47" s="101" t="s">
        <v>273</v>
      </c>
      <c r="H47" s="94" t="n">
        <v>2</v>
      </c>
      <c r="I47" s="95"/>
      <c r="J47" s="96" t="n">
        <f aca="false">IFERROR(H47*I47,"")</f>
        <v>0</v>
      </c>
      <c r="K47" s="95"/>
      <c r="L47" s="97" t="n">
        <f aca="false">IFERROR(H47*K47,"")</f>
        <v>0</v>
      </c>
    </row>
    <row r="48" customFormat="false" ht="12" hidden="false" customHeight="false" outlineLevel="0" collapsed="false">
      <c r="A48" s="90" t="s">
        <v>151</v>
      </c>
      <c r="B48" s="91"/>
      <c r="C48" s="92" t="s">
        <v>252</v>
      </c>
      <c r="D48" s="92" t="s">
        <v>274</v>
      </c>
      <c r="E48" s="92"/>
      <c r="F48" s="92"/>
      <c r="G48" s="101" t="s">
        <v>275</v>
      </c>
      <c r="H48" s="94" t="n">
        <v>1</v>
      </c>
      <c r="I48" s="95"/>
      <c r="J48" s="96" t="n">
        <f aca="false">IFERROR(H48*I48,"")</f>
        <v>0</v>
      </c>
      <c r="K48" s="95"/>
      <c r="L48" s="97" t="n">
        <f aca="false">IFERROR(H48*K48,"")</f>
        <v>0</v>
      </c>
    </row>
    <row r="49" customFormat="false" ht="12" hidden="false" customHeight="false" outlineLevel="0" collapsed="false">
      <c r="A49" s="90" t="s">
        <v>153</v>
      </c>
      <c r="B49" s="91"/>
      <c r="C49" s="92"/>
      <c r="D49" s="92"/>
      <c r="E49" s="92"/>
      <c r="F49" s="92"/>
      <c r="G49" s="98" t="s">
        <v>276</v>
      </c>
      <c r="H49" s="94"/>
      <c r="I49" s="95"/>
      <c r="J49" s="96" t="n">
        <f aca="false">IFERROR(H49*I49,"")</f>
        <v>0</v>
      </c>
      <c r="K49" s="95"/>
      <c r="L49" s="97" t="n">
        <f aca="false">IFERROR(H49*K49,"")</f>
        <v>0</v>
      </c>
    </row>
    <row r="50" customFormat="false" ht="22.5" hidden="false" customHeight="false" outlineLevel="0" collapsed="false">
      <c r="A50" s="90" t="s">
        <v>155</v>
      </c>
      <c r="B50" s="91"/>
      <c r="C50" s="92"/>
      <c r="D50" s="92" t="s">
        <v>277</v>
      </c>
      <c r="E50" s="92"/>
      <c r="F50" s="92"/>
      <c r="G50" s="101" t="s">
        <v>278</v>
      </c>
      <c r="H50" s="94" t="n">
        <v>5</v>
      </c>
      <c r="I50" s="95"/>
      <c r="J50" s="96" t="n">
        <f aca="false">IFERROR(H50*I50,"")</f>
        <v>0</v>
      </c>
      <c r="K50" s="95"/>
      <c r="L50" s="97" t="n">
        <f aca="false">IFERROR(H50*K50,"")</f>
        <v>0</v>
      </c>
    </row>
    <row r="51" customFormat="false" ht="22.5" hidden="false" customHeight="false" outlineLevel="0" collapsed="false">
      <c r="A51" s="90" t="s">
        <v>157</v>
      </c>
      <c r="B51" s="91"/>
      <c r="C51" s="92"/>
      <c r="D51" s="92" t="s">
        <v>279</v>
      </c>
      <c r="E51" s="92"/>
      <c r="F51" s="92"/>
      <c r="G51" s="101" t="s">
        <v>280</v>
      </c>
      <c r="H51" s="94" t="n">
        <v>5</v>
      </c>
      <c r="I51" s="95"/>
      <c r="J51" s="96" t="n">
        <f aca="false">IFERROR(H51*I51,"")</f>
        <v>0</v>
      </c>
      <c r="K51" s="95"/>
      <c r="L51" s="97" t="n">
        <f aca="false">IFERROR(H51*K51,"")</f>
        <v>0</v>
      </c>
    </row>
    <row r="52" customFormat="false" ht="22.5" hidden="false" customHeight="false" outlineLevel="0" collapsed="false">
      <c r="A52" s="90" t="s">
        <v>159</v>
      </c>
      <c r="B52" s="91"/>
      <c r="C52" s="92"/>
      <c r="D52" s="92" t="s">
        <v>281</v>
      </c>
      <c r="E52" s="92"/>
      <c r="F52" s="92"/>
      <c r="G52" s="101" t="s">
        <v>282</v>
      </c>
      <c r="H52" s="94" t="n">
        <v>5</v>
      </c>
      <c r="I52" s="95"/>
      <c r="J52" s="96" t="n">
        <f aca="false">IFERROR(H52*I52,"")</f>
        <v>0</v>
      </c>
      <c r="K52" s="95"/>
      <c r="L52" s="97" t="n">
        <f aca="false">IFERROR(H52*K52,"")</f>
        <v>0</v>
      </c>
    </row>
    <row r="53" customFormat="false" ht="22.5" hidden="false" customHeight="false" outlineLevel="0" collapsed="false">
      <c r="A53" s="90" t="s">
        <v>161</v>
      </c>
      <c r="B53" s="91"/>
      <c r="C53" s="92"/>
      <c r="D53" s="92" t="s">
        <v>283</v>
      </c>
      <c r="E53" s="92"/>
      <c r="F53" s="92"/>
      <c r="G53" s="101" t="s">
        <v>284</v>
      </c>
      <c r="H53" s="94" t="n">
        <v>5</v>
      </c>
      <c r="I53" s="95"/>
      <c r="J53" s="96" t="n">
        <f aca="false">IFERROR(H53*I53,"")</f>
        <v>0</v>
      </c>
      <c r="K53" s="95"/>
      <c r="L53" s="97" t="n">
        <f aca="false">IFERROR(H53*K53,"")</f>
        <v>0</v>
      </c>
    </row>
    <row r="54" customFormat="false" ht="22.5" hidden="false" customHeight="false" outlineLevel="0" collapsed="false">
      <c r="A54" s="90" t="s">
        <v>163</v>
      </c>
      <c r="B54" s="91"/>
      <c r="C54" s="92"/>
      <c r="D54" s="92" t="s">
        <v>285</v>
      </c>
      <c r="E54" s="92"/>
      <c r="F54" s="92"/>
      <c r="G54" s="101" t="s">
        <v>286</v>
      </c>
      <c r="H54" s="94" t="n">
        <v>5</v>
      </c>
      <c r="I54" s="95"/>
      <c r="J54" s="96" t="n">
        <f aca="false">IFERROR(H54*I54,"")</f>
        <v>0</v>
      </c>
      <c r="K54" s="95"/>
      <c r="L54" s="97" t="n">
        <f aca="false">IFERROR(H54*K54,"")</f>
        <v>0</v>
      </c>
    </row>
    <row r="55" customFormat="false" ht="22.5" hidden="false" customHeight="false" outlineLevel="0" collapsed="false">
      <c r="A55" s="90" t="s">
        <v>165</v>
      </c>
      <c r="B55" s="91"/>
      <c r="C55" s="92"/>
      <c r="D55" s="92" t="s">
        <v>287</v>
      </c>
      <c r="E55" s="92"/>
      <c r="F55" s="92"/>
      <c r="G55" s="101" t="s">
        <v>288</v>
      </c>
      <c r="H55" s="94" t="n">
        <v>5</v>
      </c>
      <c r="I55" s="95"/>
      <c r="J55" s="96" t="n">
        <f aca="false">IFERROR(H55*I55,"")</f>
        <v>0</v>
      </c>
      <c r="K55" s="95"/>
      <c r="L55" s="97" t="n">
        <f aca="false">IFERROR(H55*K55,"")</f>
        <v>0</v>
      </c>
    </row>
    <row r="56" customFormat="false" ht="22.5" hidden="false" customHeight="false" outlineLevel="0" collapsed="false">
      <c r="A56" s="90" t="s">
        <v>167</v>
      </c>
      <c r="B56" s="91"/>
      <c r="C56" s="92"/>
      <c r="D56" s="92" t="s">
        <v>289</v>
      </c>
      <c r="E56" s="92"/>
      <c r="F56" s="92"/>
      <c r="G56" s="101" t="s">
        <v>290</v>
      </c>
      <c r="H56" s="94" t="n">
        <v>5</v>
      </c>
      <c r="I56" s="95"/>
      <c r="J56" s="96" t="n">
        <f aca="false">IFERROR(H56*I56,"")</f>
        <v>0</v>
      </c>
      <c r="K56" s="95"/>
      <c r="L56" s="97" t="n">
        <f aca="false">IFERROR(H56*K56,"")</f>
        <v>0</v>
      </c>
    </row>
    <row r="57" customFormat="false" ht="12" hidden="false" customHeight="false" outlineLevel="0" collapsed="false">
      <c r="A57" s="90" t="s">
        <v>169</v>
      </c>
      <c r="B57" s="91"/>
      <c r="C57" s="92"/>
      <c r="D57" s="92"/>
      <c r="E57" s="92"/>
      <c r="F57" s="92"/>
      <c r="G57" s="101" t="s">
        <v>291</v>
      </c>
      <c r="H57" s="94" t="n">
        <v>1</v>
      </c>
      <c r="I57" s="95"/>
      <c r="J57" s="96" t="n">
        <f aca="false">IFERROR(H57*I57,"")</f>
        <v>0</v>
      </c>
      <c r="K57" s="95"/>
      <c r="L57" s="97" t="n">
        <f aca="false">IFERROR(H57*K57,"")</f>
        <v>0</v>
      </c>
    </row>
    <row r="58" customFormat="false" ht="12" hidden="false" customHeight="false" outlineLevel="0" collapsed="false">
      <c r="A58" s="90" t="s">
        <v>171</v>
      </c>
      <c r="B58" s="91"/>
      <c r="C58" s="92"/>
      <c r="D58" s="92"/>
      <c r="E58" s="92"/>
      <c r="F58" s="92"/>
      <c r="G58" s="98" t="s">
        <v>74</v>
      </c>
      <c r="H58" s="94"/>
      <c r="I58" s="95"/>
      <c r="J58" s="96" t="n">
        <f aca="false">IFERROR(H58*I58,"")</f>
        <v>0</v>
      </c>
      <c r="K58" s="95"/>
      <c r="L58" s="97" t="n">
        <f aca="false">IFERROR(H58*K58,"")</f>
        <v>0</v>
      </c>
    </row>
    <row r="59" customFormat="false" ht="78.75" hidden="false" customHeight="false" outlineLevel="0" collapsed="false">
      <c r="A59" s="90" t="s">
        <v>173</v>
      </c>
      <c r="B59" s="91"/>
      <c r="C59" s="92" t="s">
        <v>292</v>
      </c>
      <c r="D59" s="92" t="s">
        <v>293</v>
      </c>
      <c r="E59" s="99"/>
      <c r="F59" s="99"/>
      <c r="G59" s="103" t="s">
        <v>294</v>
      </c>
      <c r="H59" s="94" t="n">
        <v>1</v>
      </c>
      <c r="I59" s="95"/>
      <c r="J59" s="96" t="n">
        <f aca="false">IFERROR(H59*I59,"")</f>
        <v>0</v>
      </c>
      <c r="K59" s="95"/>
      <c r="L59" s="97" t="n">
        <f aca="false">IFERROR(H59*K59,"")</f>
        <v>0</v>
      </c>
    </row>
    <row r="60" customFormat="false" ht="12" hidden="false" customHeight="false" outlineLevel="0" collapsed="false">
      <c r="A60" s="90" t="s">
        <v>295</v>
      </c>
      <c r="B60" s="91"/>
      <c r="C60" s="92"/>
      <c r="D60" s="92"/>
      <c r="E60" s="92"/>
      <c r="F60" s="92"/>
      <c r="G60" s="98" t="s">
        <v>296</v>
      </c>
      <c r="H60" s="94"/>
      <c r="I60" s="95"/>
      <c r="J60" s="96" t="n">
        <f aca="false">IFERROR(H60*I60,"")</f>
        <v>0</v>
      </c>
      <c r="K60" s="95"/>
      <c r="L60" s="97" t="n">
        <f aca="false">IFERROR(H60*K60,"")</f>
        <v>0</v>
      </c>
    </row>
    <row r="61" customFormat="false" ht="33.75" hidden="false" customHeight="false" outlineLevel="0" collapsed="false">
      <c r="A61" s="90" t="s">
        <v>297</v>
      </c>
      <c r="B61" s="91"/>
      <c r="C61" s="92" t="s">
        <v>86</v>
      </c>
      <c r="D61" s="92" t="s">
        <v>298</v>
      </c>
      <c r="E61" s="99"/>
      <c r="F61" s="99"/>
      <c r="G61" s="101" t="s">
        <v>299</v>
      </c>
      <c r="H61" s="94" t="n">
        <v>1</v>
      </c>
      <c r="I61" s="95"/>
      <c r="J61" s="96" t="n">
        <f aca="false">IFERROR(H61*I61,"")</f>
        <v>0</v>
      </c>
      <c r="K61" s="95"/>
      <c r="L61" s="97" t="n">
        <f aca="false">IFERROR(H61*K61,"")</f>
        <v>0</v>
      </c>
    </row>
    <row r="62" customFormat="false" ht="33.75" hidden="false" customHeight="false" outlineLevel="0" collapsed="false">
      <c r="A62" s="90" t="s">
        <v>300</v>
      </c>
      <c r="B62" s="91"/>
      <c r="C62" s="92" t="s">
        <v>86</v>
      </c>
      <c r="D62" s="92" t="s">
        <v>301</v>
      </c>
      <c r="E62" s="99"/>
      <c r="F62" s="99"/>
      <c r="G62" s="101" t="s">
        <v>302</v>
      </c>
      <c r="H62" s="94" t="n">
        <v>2</v>
      </c>
      <c r="I62" s="95"/>
      <c r="J62" s="96" t="n">
        <f aca="false">IFERROR(H62*I62,"")</f>
        <v>0</v>
      </c>
      <c r="K62" s="95"/>
      <c r="L62" s="97" t="n">
        <f aca="false">IFERROR(H62*K62,"")</f>
        <v>0</v>
      </c>
    </row>
    <row r="63" customFormat="false" ht="12" hidden="false" customHeight="false" outlineLevel="0" collapsed="false">
      <c r="A63" s="90" t="s">
        <v>303</v>
      </c>
      <c r="B63" s="91"/>
      <c r="C63" s="92"/>
      <c r="D63" s="92"/>
      <c r="E63" s="92"/>
      <c r="F63" s="92"/>
      <c r="G63" s="98" t="s">
        <v>89</v>
      </c>
      <c r="H63" s="94"/>
      <c r="I63" s="95"/>
      <c r="J63" s="96" t="n">
        <f aca="false">IFERROR(H63*I63,"")</f>
        <v>0</v>
      </c>
      <c r="K63" s="95"/>
      <c r="L63" s="97" t="n">
        <f aca="false">IFERROR(H63*K63,"")</f>
        <v>0</v>
      </c>
    </row>
    <row r="64" customFormat="false" ht="12" hidden="false" customHeight="false" outlineLevel="0" collapsed="false">
      <c r="A64" s="90" t="s">
        <v>304</v>
      </c>
      <c r="B64" s="91"/>
      <c r="C64" s="92" t="s">
        <v>90</v>
      </c>
      <c r="D64" s="92" t="s">
        <v>91</v>
      </c>
      <c r="E64" s="99"/>
      <c r="F64" s="99"/>
      <c r="G64" s="101" t="s">
        <v>92</v>
      </c>
      <c r="H64" s="94" t="n">
        <v>4</v>
      </c>
      <c r="I64" s="95"/>
      <c r="J64" s="96" t="n">
        <f aca="false">IFERROR(H64*I64,"")</f>
        <v>0</v>
      </c>
      <c r="K64" s="95"/>
      <c r="L64" s="97" t="n">
        <f aca="false">IFERROR(H64*K64,"")</f>
        <v>0</v>
      </c>
    </row>
    <row r="65" customFormat="false" ht="12" hidden="false" customHeight="false" outlineLevel="0" collapsed="false">
      <c r="A65" s="90" t="s">
        <v>305</v>
      </c>
      <c r="B65" s="91"/>
      <c r="C65" s="92"/>
      <c r="D65" s="92"/>
      <c r="E65" s="92"/>
      <c r="F65" s="92"/>
      <c r="G65" s="98" t="s">
        <v>189</v>
      </c>
      <c r="H65" s="94"/>
      <c r="I65" s="95"/>
      <c r="J65" s="96" t="n">
        <f aca="false">IFERROR(H65*I65,"")</f>
        <v>0</v>
      </c>
      <c r="K65" s="95"/>
      <c r="L65" s="97" t="n">
        <f aca="false">IFERROR(H65*K65,"")</f>
        <v>0</v>
      </c>
    </row>
    <row r="66" customFormat="false" ht="22.5" hidden="false" customHeight="false" outlineLevel="0" collapsed="false">
      <c r="A66" s="90" t="s">
        <v>306</v>
      </c>
      <c r="B66" s="91"/>
      <c r="C66" s="92" t="s">
        <v>82</v>
      </c>
      <c r="D66" s="92" t="s">
        <v>190</v>
      </c>
      <c r="E66" s="92"/>
      <c r="F66" s="92"/>
      <c r="G66" s="101" t="s">
        <v>191</v>
      </c>
      <c r="H66" s="94" t="n">
        <v>10</v>
      </c>
      <c r="I66" s="95"/>
      <c r="J66" s="96" t="n">
        <f aca="false">IFERROR(H66*I66,"")</f>
        <v>0</v>
      </c>
      <c r="K66" s="95"/>
      <c r="L66" s="97" t="n">
        <f aca="false">IFERROR(H66*K66,"")</f>
        <v>0</v>
      </c>
    </row>
    <row r="67" customFormat="false" ht="12" hidden="false" customHeight="false" outlineLevel="0" collapsed="false">
      <c r="A67" s="90" t="s">
        <v>307</v>
      </c>
      <c r="B67" s="91"/>
      <c r="C67" s="92"/>
      <c r="D67" s="92"/>
      <c r="E67" s="92"/>
      <c r="F67" s="92"/>
      <c r="G67" s="101" t="s">
        <v>192</v>
      </c>
      <c r="H67" s="94" t="n">
        <v>10</v>
      </c>
      <c r="I67" s="95"/>
      <c r="J67" s="96" t="n">
        <f aca="false">IFERROR(H67*I67,"")</f>
        <v>0</v>
      </c>
      <c r="K67" s="95"/>
      <c r="L67" s="97" t="n">
        <f aca="false">IFERROR(H67*K67,"")</f>
        <v>0</v>
      </c>
    </row>
    <row r="68" customFormat="false" ht="12" hidden="false" customHeight="false" outlineLevel="0" collapsed="false">
      <c r="A68" s="90" t="s">
        <v>308</v>
      </c>
      <c r="B68" s="91"/>
      <c r="C68" s="92"/>
      <c r="D68" s="92" t="s">
        <v>117</v>
      </c>
      <c r="E68" s="92"/>
      <c r="F68" s="92"/>
      <c r="G68" s="101" t="s">
        <v>118</v>
      </c>
      <c r="H68" s="94" t="n">
        <v>4</v>
      </c>
      <c r="I68" s="95"/>
      <c r="J68" s="96" t="n">
        <f aca="false">IFERROR(H68*I68,"")</f>
        <v>0</v>
      </c>
      <c r="K68" s="95"/>
      <c r="L68" s="97" t="n">
        <f aca="false">IFERROR(H68*K68,"")</f>
        <v>0</v>
      </c>
    </row>
    <row r="69" customFormat="false" ht="12" hidden="false" customHeight="false" outlineLevel="0" collapsed="false">
      <c r="A69" s="90" t="s">
        <v>309</v>
      </c>
      <c r="B69" s="91"/>
      <c r="C69" s="92"/>
      <c r="D69" s="92" t="s">
        <v>120</v>
      </c>
      <c r="E69" s="92"/>
      <c r="F69" s="92"/>
      <c r="G69" s="101" t="s">
        <v>121</v>
      </c>
      <c r="H69" s="94" t="n">
        <v>4</v>
      </c>
      <c r="I69" s="95"/>
      <c r="J69" s="96" t="n">
        <f aca="false">IFERROR(H69*I69,"")</f>
        <v>0</v>
      </c>
      <c r="K69" s="95"/>
      <c r="L69" s="97" t="n">
        <f aca="false">IFERROR(H69*K69,"")</f>
        <v>0</v>
      </c>
    </row>
    <row r="70" customFormat="false" ht="22.5" hidden="false" customHeight="false" outlineLevel="0" collapsed="false">
      <c r="A70" s="90" t="s">
        <v>310</v>
      </c>
      <c r="B70" s="91"/>
      <c r="C70" s="92" t="s">
        <v>193</v>
      </c>
      <c r="D70" s="92" t="s">
        <v>194</v>
      </c>
      <c r="E70" s="99"/>
      <c r="F70" s="99"/>
      <c r="G70" s="101" t="s">
        <v>195</v>
      </c>
      <c r="H70" s="94" t="n">
        <v>10</v>
      </c>
      <c r="I70" s="95"/>
      <c r="J70" s="96" t="n">
        <f aca="false">IFERROR(H70*I70,"")</f>
        <v>0</v>
      </c>
      <c r="K70" s="95"/>
      <c r="L70" s="97" t="n">
        <f aca="false">IFERROR(H70*K70,"")</f>
        <v>0</v>
      </c>
    </row>
    <row r="71" customFormat="false" ht="12" hidden="false" customHeight="false" outlineLevel="0" collapsed="false">
      <c r="A71" s="90" t="s">
        <v>311</v>
      </c>
      <c r="B71" s="91"/>
      <c r="C71" s="92"/>
      <c r="D71" s="92" t="n">
        <v>1137279</v>
      </c>
      <c r="E71" s="92"/>
      <c r="F71" s="92"/>
      <c r="G71" s="101" t="s">
        <v>196</v>
      </c>
      <c r="H71" s="94" t="n">
        <v>20</v>
      </c>
      <c r="I71" s="95"/>
      <c r="J71" s="96" t="n">
        <f aca="false">IFERROR(H71*I71,"")</f>
        <v>0</v>
      </c>
      <c r="K71" s="95"/>
      <c r="L71" s="97" t="n">
        <f aca="false">IFERROR(H71*K71,"")</f>
        <v>0</v>
      </c>
    </row>
    <row r="72" customFormat="false" ht="12" hidden="false" customHeight="false" outlineLevel="0" collapsed="false">
      <c r="A72" s="90" t="s">
        <v>312</v>
      </c>
      <c r="B72" s="91"/>
      <c r="C72" s="92"/>
      <c r="D72" s="92" t="s">
        <v>197</v>
      </c>
      <c r="E72" s="92"/>
      <c r="F72" s="92"/>
      <c r="G72" s="101" t="s">
        <v>198</v>
      </c>
      <c r="H72" s="94" t="n">
        <v>2</v>
      </c>
      <c r="I72" s="95"/>
      <c r="J72" s="96" t="n">
        <f aca="false">IFERROR(H72*I72,"")</f>
        <v>0</v>
      </c>
      <c r="K72" s="95"/>
      <c r="L72" s="97" t="n">
        <f aca="false">IFERROR(H72*K72,"")</f>
        <v>0</v>
      </c>
    </row>
    <row r="73" customFormat="false" ht="12" hidden="false" customHeight="false" outlineLevel="0" collapsed="false">
      <c r="A73" s="90" t="s">
        <v>313</v>
      </c>
      <c r="B73" s="91"/>
      <c r="C73" s="92"/>
      <c r="D73" s="92"/>
      <c r="E73" s="92"/>
      <c r="F73" s="92"/>
      <c r="G73" s="98" t="s">
        <v>314</v>
      </c>
      <c r="H73" s="94"/>
      <c r="I73" s="95"/>
      <c r="J73" s="96" t="n">
        <f aca="false">IFERROR(H73*I73,"")</f>
        <v>0</v>
      </c>
      <c r="K73" s="95"/>
      <c r="L73" s="97" t="n">
        <f aca="false">IFERROR(H73*K73,"")</f>
        <v>0</v>
      </c>
    </row>
    <row r="74" customFormat="false" ht="12" hidden="false" customHeight="false" outlineLevel="0" collapsed="false">
      <c r="A74" s="90" t="s">
        <v>315</v>
      </c>
      <c r="B74" s="91"/>
      <c r="C74" s="92"/>
      <c r="D74" s="92" t="n">
        <v>1258074</v>
      </c>
      <c r="E74" s="92"/>
      <c r="F74" s="92"/>
      <c r="G74" s="101" t="s">
        <v>134</v>
      </c>
      <c r="H74" s="94" t="n">
        <v>10</v>
      </c>
      <c r="I74" s="95"/>
      <c r="J74" s="96" t="n">
        <f aca="false">IFERROR(H74*I74,"")</f>
        <v>0</v>
      </c>
      <c r="K74" s="95"/>
      <c r="L74" s="97" t="n">
        <f aca="false">IFERROR(H74*K74,"")</f>
        <v>0</v>
      </c>
    </row>
    <row r="75" customFormat="false" ht="12" hidden="false" customHeight="false" outlineLevel="0" collapsed="false">
      <c r="A75" s="90" t="s">
        <v>316</v>
      </c>
      <c r="B75" s="91"/>
      <c r="C75" s="92"/>
      <c r="D75" s="92" t="n">
        <v>1564004</v>
      </c>
      <c r="E75" s="92"/>
      <c r="F75" s="92"/>
      <c r="G75" s="101" t="s">
        <v>317</v>
      </c>
      <c r="H75" s="94" t="n">
        <v>2</v>
      </c>
      <c r="I75" s="95"/>
      <c r="J75" s="96" t="n">
        <f aca="false">IFERROR(H75*I75,"")</f>
        <v>0</v>
      </c>
      <c r="K75" s="95"/>
      <c r="L75" s="97" t="n">
        <f aca="false">IFERROR(H75*K75,"")</f>
        <v>0</v>
      </c>
    </row>
    <row r="76" customFormat="false" ht="12" hidden="false" customHeight="false" outlineLevel="0" collapsed="false">
      <c r="A76" s="90" t="s">
        <v>318</v>
      </c>
      <c r="B76" s="91"/>
      <c r="C76" s="92"/>
      <c r="D76" s="92" t="n">
        <v>7118952</v>
      </c>
      <c r="E76" s="92"/>
      <c r="F76" s="92"/>
      <c r="G76" s="101" t="s">
        <v>319</v>
      </c>
      <c r="H76" s="94" t="n">
        <v>8</v>
      </c>
      <c r="I76" s="95"/>
      <c r="J76" s="96" t="n">
        <f aca="false">IFERROR(H76*I76,"")</f>
        <v>0</v>
      </c>
      <c r="K76" s="95"/>
      <c r="L76" s="97" t="n">
        <f aca="false">IFERROR(H76*K76,"")</f>
        <v>0</v>
      </c>
    </row>
    <row r="77" customFormat="false" ht="12" hidden="false" customHeight="false" outlineLevel="0" collapsed="false">
      <c r="A77" s="90" t="s">
        <v>320</v>
      </c>
      <c r="B77" s="91"/>
      <c r="C77" s="92"/>
      <c r="D77" s="92" t="n">
        <v>1172824</v>
      </c>
      <c r="E77" s="92"/>
      <c r="F77" s="92"/>
      <c r="G77" s="101" t="s">
        <v>321</v>
      </c>
      <c r="H77" s="94" t="n">
        <v>5</v>
      </c>
      <c r="I77" s="95"/>
      <c r="J77" s="96" t="n">
        <f aca="false">IFERROR(H77*I77,"")</f>
        <v>0</v>
      </c>
      <c r="K77" s="95"/>
      <c r="L77" s="97" t="n">
        <f aca="false">IFERROR(H77*K77,"")</f>
        <v>0</v>
      </c>
    </row>
    <row r="78" customFormat="false" ht="12" hidden="false" customHeight="false" outlineLevel="0" collapsed="false">
      <c r="A78" s="90" t="s">
        <v>322</v>
      </c>
      <c r="B78" s="91"/>
      <c r="C78" s="92"/>
      <c r="D78" s="92" t="n">
        <v>1172816</v>
      </c>
      <c r="E78" s="92"/>
      <c r="F78" s="92"/>
      <c r="G78" s="101" t="s">
        <v>323</v>
      </c>
      <c r="H78" s="94" t="n">
        <v>20</v>
      </c>
      <c r="I78" s="95"/>
      <c r="J78" s="96" t="n">
        <f aca="false">IFERROR(H78*I78,"")</f>
        <v>0</v>
      </c>
      <c r="K78" s="95"/>
      <c r="L78" s="97" t="n">
        <f aca="false">IFERROR(H78*K78,"")</f>
        <v>0</v>
      </c>
    </row>
    <row r="79" customFormat="false" ht="12" hidden="false" customHeight="false" outlineLevel="0" collapsed="false">
      <c r="A79" s="90" t="s">
        <v>324</v>
      </c>
      <c r="B79" s="91"/>
      <c r="C79" s="92"/>
      <c r="D79" s="92"/>
      <c r="E79" s="92"/>
      <c r="F79" s="92"/>
      <c r="G79" s="98" t="s">
        <v>355</v>
      </c>
      <c r="H79" s="94"/>
      <c r="I79" s="95"/>
      <c r="J79" s="96" t="n">
        <f aca="false">IFERROR(H79*I79,"")</f>
        <v>0</v>
      </c>
      <c r="K79" s="95"/>
      <c r="L79" s="97" t="n">
        <f aca="false">IFERROR(H79*K79,"")</f>
        <v>0</v>
      </c>
    </row>
    <row r="80" customFormat="false" ht="12" hidden="false" customHeight="false" outlineLevel="0" collapsed="false">
      <c r="A80" s="90" t="s">
        <v>326</v>
      </c>
      <c r="B80" s="91"/>
      <c r="C80" s="92"/>
      <c r="D80" s="92"/>
      <c r="E80" s="92"/>
      <c r="F80" s="92"/>
      <c r="G80" s="98" t="s">
        <v>217</v>
      </c>
      <c r="H80" s="94"/>
      <c r="I80" s="95"/>
      <c r="J80" s="96" t="n">
        <f aca="false">IFERROR(H80*I80,"")</f>
        <v>0</v>
      </c>
      <c r="K80" s="95"/>
      <c r="L80" s="97" t="n">
        <f aca="false">IFERROR(H80*K80,"")</f>
        <v>0</v>
      </c>
    </row>
    <row r="81" customFormat="false" ht="22.5" hidden="false" customHeight="false" outlineLevel="0" collapsed="false">
      <c r="A81" s="90" t="s">
        <v>327</v>
      </c>
      <c r="B81" s="91"/>
      <c r="C81" s="92" t="s">
        <v>218</v>
      </c>
      <c r="D81" s="92" t="n">
        <v>831052</v>
      </c>
      <c r="E81" s="92"/>
      <c r="F81" s="92"/>
      <c r="G81" s="101" t="s">
        <v>219</v>
      </c>
      <c r="H81" s="94" t="n">
        <v>1</v>
      </c>
      <c r="I81" s="95"/>
      <c r="J81" s="96" t="n">
        <f aca="false">IFERROR(H81*I81,"")</f>
        <v>0</v>
      </c>
      <c r="K81" s="95"/>
      <c r="L81" s="97" t="n">
        <f aca="false">IFERROR(H81*K81,"")</f>
        <v>0</v>
      </c>
    </row>
    <row r="82" customFormat="false" ht="22.5" hidden="false" customHeight="false" outlineLevel="0" collapsed="false">
      <c r="A82" s="90" t="s">
        <v>328</v>
      </c>
      <c r="B82" s="91"/>
      <c r="C82" s="92" t="s">
        <v>218</v>
      </c>
      <c r="D82" s="92" t="n">
        <v>831053</v>
      </c>
      <c r="E82" s="92"/>
      <c r="F82" s="92"/>
      <c r="G82" s="101" t="s">
        <v>222</v>
      </c>
      <c r="H82" s="94" t="n">
        <v>1</v>
      </c>
      <c r="I82" s="95"/>
      <c r="J82" s="96" t="n">
        <f aca="false">IFERROR(H82*I82,"")</f>
        <v>0</v>
      </c>
      <c r="K82" s="95"/>
      <c r="L82" s="97" t="n">
        <f aca="false">IFERROR(H82*K82,"")</f>
        <v>0</v>
      </c>
    </row>
    <row r="83" customFormat="false" ht="12" hidden="false" customHeight="false" outlineLevel="0" collapsed="false">
      <c r="A83" s="90" t="s">
        <v>329</v>
      </c>
      <c r="B83" s="91"/>
      <c r="C83" s="92"/>
      <c r="D83" s="92"/>
      <c r="E83" s="92"/>
      <c r="F83" s="92"/>
      <c r="G83" s="98" t="s">
        <v>223</v>
      </c>
      <c r="H83" s="94"/>
      <c r="I83" s="95"/>
      <c r="J83" s="96" t="n">
        <f aca="false">IFERROR(H83*I83,"")</f>
        <v>0</v>
      </c>
      <c r="K83" s="95"/>
      <c r="L83" s="97" t="n">
        <f aca="false">IFERROR(H83*K83,"")</f>
        <v>0</v>
      </c>
    </row>
    <row r="84" customFormat="false" ht="22.5" hidden="false" customHeight="false" outlineLevel="0" collapsed="false">
      <c r="A84" s="90" t="s">
        <v>330</v>
      </c>
      <c r="B84" s="91"/>
      <c r="C84" s="92" t="s">
        <v>218</v>
      </c>
      <c r="D84" s="92" t="n">
        <v>831004</v>
      </c>
      <c r="E84" s="92"/>
      <c r="F84" s="92"/>
      <c r="G84" s="101" t="s">
        <v>224</v>
      </c>
      <c r="H84" s="94" t="n">
        <v>1</v>
      </c>
      <c r="I84" s="95"/>
      <c r="J84" s="96" t="n">
        <f aca="false">IFERROR(H84*I84,"")</f>
        <v>0</v>
      </c>
      <c r="K84" s="95"/>
      <c r="L84" s="97" t="n">
        <f aca="false">IFERROR(H84*K84,"")</f>
        <v>0</v>
      </c>
    </row>
    <row r="85" customFormat="false" ht="22.5" hidden="false" customHeight="false" outlineLevel="0" collapsed="false">
      <c r="A85" s="90" t="s">
        <v>331</v>
      </c>
      <c r="B85" s="91"/>
      <c r="C85" s="92" t="s">
        <v>218</v>
      </c>
      <c r="D85" s="92" t="n">
        <v>831000</v>
      </c>
      <c r="E85" s="92"/>
      <c r="F85" s="92"/>
      <c r="G85" s="101" t="s">
        <v>225</v>
      </c>
      <c r="H85" s="94" t="n">
        <v>1</v>
      </c>
      <c r="I85" s="95"/>
      <c r="J85" s="96" t="n">
        <f aca="false">IFERROR(H85*I85,"")</f>
        <v>0</v>
      </c>
      <c r="K85" s="95"/>
      <c r="L85" s="97" t="n">
        <f aca="false">IFERROR(H85*K85,"")</f>
        <v>0</v>
      </c>
    </row>
    <row r="86" customFormat="false" ht="12" hidden="false" customHeight="false" outlineLevel="0" collapsed="false">
      <c r="A86" s="90" t="s">
        <v>332</v>
      </c>
      <c r="B86" s="91"/>
      <c r="C86" s="92" t="s">
        <v>226</v>
      </c>
      <c r="D86" s="92" t="s">
        <v>227</v>
      </c>
      <c r="E86" s="92"/>
      <c r="F86" s="92"/>
      <c r="G86" s="101" t="s">
        <v>228</v>
      </c>
      <c r="H86" s="94" t="n">
        <v>3</v>
      </c>
      <c r="I86" s="95"/>
      <c r="J86" s="96" t="n">
        <f aca="false">IFERROR(H86*I86,"")</f>
        <v>0</v>
      </c>
      <c r="K86" s="95"/>
      <c r="L86" s="97" t="n">
        <f aca="false">IFERROR(H86*K86,"")</f>
        <v>0</v>
      </c>
    </row>
    <row r="87" customFormat="false" ht="12" hidden="false" customHeight="false" outlineLevel="0" collapsed="false">
      <c r="A87" s="90" t="s">
        <v>333</v>
      </c>
      <c r="B87" s="91"/>
      <c r="C87" s="92" t="s">
        <v>226</v>
      </c>
      <c r="D87" s="92" t="s">
        <v>229</v>
      </c>
      <c r="E87" s="92"/>
      <c r="F87" s="92"/>
      <c r="G87" s="101" t="s">
        <v>230</v>
      </c>
      <c r="H87" s="94" t="n">
        <v>3</v>
      </c>
      <c r="I87" s="95"/>
      <c r="J87" s="96" t="n">
        <f aca="false">IFERROR(H87*I87,"")</f>
        <v>0</v>
      </c>
      <c r="K87" s="95"/>
      <c r="L87" s="97" t="n">
        <f aca="false">IFERROR(H87*K87,"")</f>
        <v>0</v>
      </c>
    </row>
    <row r="88" customFormat="false" ht="12" hidden="false" customHeight="false" outlineLevel="0" collapsed="false">
      <c r="A88" s="90" t="s">
        <v>334</v>
      </c>
      <c r="B88" s="91"/>
      <c r="C88" s="92" t="s">
        <v>226</v>
      </c>
      <c r="D88" s="92" t="s">
        <v>231</v>
      </c>
      <c r="E88" s="92"/>
      <c r="F88" s="92"/>
      <c r="G88" s="101" t="s">
        <v>232</v>
      </c>
      <c r="H88" s="94" t="n">
        <v>3</v>
      </c>
      <c r="I88" s="95"/>
      <c r="J88" s="96" t="n">
        <f aca="false">IFERROR(H88*I88,"")</f>
        <v>0</v>
      </c>
      <c r="K88" s="95"/>
      <c r="L88" s="97" t="n">
        <f aca="false">IFERROR(H88*K88,"")</f>
        <v>0</v>
      </c>
    </row>
    <row r="89" customFormat="false" ht="12" hidden="false" customHeight="false" outlineLevel="0" collapsed="false">
      <c r="A89" s="90" t="s">
        <v>335</v>
      </c>
      <c r="B89" s="91"/>
      <c r="C89" s="92" t="s">
        <v>226</v>
      </c>
      <c r="D89" s="92" t="s">
        <v>233</v>
      </c>
      <c r="E89" s="92"/>
      <c r="F89" s="92"/>
      <c r="G89" s="101" t="s">
        <v>234</v>
      </c>
      <c r="H89" s="94" t="n">
        <v>1</v>
      </c>
      <c r="I89" s="95"/>
      <c r="J89" s="96" t="n">
        <f aca="false">IFERROR(H89*I89,"")</f>
        <v>0</v>
      </c>
      <c r="K89" s="95"/>
      <c r="L89" s="97" t="n">
        <f aca="false">IFERROR(H89*K89,"")</f>
        <v>0</v>
      </c>
    </row>
    <row r="90" customFormat="false" ht="12" hidden="false" customHeight="false" outlineLevel="0" collapsed="false">
      <c r="A90" s="90" t="s">
        <v>336</v>
      </c>
      <c r="B90" s="91"/>
      <c r="C90" s="92" t="s">
        <v>226</v>
      </c>
      <c r="D90" s="92" t="s">
        <v>235</v>
      </c>
      <c r="E90" s="92"/>
      <c r="F90" s="92"/>
      <c r="G90" s="101" t="s">
        <v>236</v>
      </c>
      <c r="H90" s="94" t="n">
        <v>1</v>
      </c>
      <c r="I90" s="95"/>
      <c r="J90" s="96" t="n">
        <f aca="false">IFERROR(H90*I90,"")</f>
        <v>0</v>
      </c>
      <c r="K90" s="95"/>
      <c r="L90" s="97" t="n">
        <f aca="false">IFERROR(H90*K90,"")</f>
        <v>0</v>
      </c>
    </row>
    <row r="91" customFormat="false" ht="12" hidden="false" customHeight="false" outlineLevel="0" collapsed="false">
      <c r="A91" s="90" t="s">
        <v>337</v>
      </c>
      <c r="B91" s="91"/>
      <c r="C91" s="92" t="s">
        <v>226</v>
      </c>
      <c r="D91" s="92" t="s">
        <v>237</v>
      </c>
      <c r="E91" s="92"/>
      <c r="F91" s="92"/>
      <c r="G91" s="101" t="s">
        <v>238</v>
      </c>
      <c r="H91" s="94" t="n">
        <v>1</v>
      </c>
      <c r="I91" s="95"/>
      <c r="J91" s="96" t="n">
        <f aca="false">IFERROR(H91*I91,"")</f>
        <v>0</v>
      </c>
      <c r="K91" s="95"/>
      <c r="L91" s="97" t="n">
        <f aca="false">IFERROR(H91*K91,"")</f>
        <v>0</v>
      </c>
    </row>
    <row r="92" customFormat="false" ht="12" hidden="false" customHeight="false" outlineLevel="0" collapsed="false">
      <c r="A92" s="90" t="s">
        <v>338</v>
      </c>
      <c r="B92" s="91"/>
      <c r="C92" s="92"/>
      <c r="D92" s="92"/>
      <c r="E92" s="92"/>
      <c r="F92" s="92"/>
      <c r="G92" s="182" t="s">
        <v>239</v>
      </c>
      <c r="H92" s="94"/>
      <c r="I92" s="95"/>
      <c r="J92" s="96" t="n">
        <f aca="false">IFERROR(H92*I92,"")</f>
        <v>0</v>
      </c>
      <c r="K92" s="95"/>
      <c r="L92" s="97" t="n">
        <f aca="false">IFERROR(H92*K92,"")</f>
        <v>0</v>
      </c>
    </row>
    <row r="93" customFormat="false" ht="12" hidden="false" customHeight="false" outlineLevel="0" collapsed="false">
      <c r="A93" s="90" t="s">
        <v>356</v>
      </c>
      <c r="B93" s="91"/>
      <c r="C93" s="92" t="s">
        <v>240</v>
      </c>
      <c r="D93" s="92" t="s">
        <v>241</v>
      </c>
      <c r="E93" s="92"/>
      <c r="F93" s="92"/>
      <c r="G93" s="101" t="s">
        <v>242</v>
      </c>
      <c r="H93" s="94" t="n">
        <v>1</v>
      </c>
      <c r="I93" s="95"/>
      <c r="J93" s="96" t="n">
        <f aca="false">IFERROR(H93*I93,"")</f>
        <v>0</v>
      </c>
      <c r="K93" s="95"/>
      <c r="L93" s="97" t="n">
        <f aca="false">IFERROR(H93*K93,"")</f>
        <v>0</v>
      </c>
    </row>
    <row r="94" customFormat="false" ht="12" hidden="false" customHeight="false" outlineLevel="0" collapsed="false">
      <c r="A94" s="90" t="s">
        <v>357</v>
      </c>
      <c r="B94" s="91"/>
      <c r="C94" s="92" t="s">
        <v>240</v>
      </c>
      <c r="D94" s="92" t="s">
        <v>243</v>
      </c>
      <c r="E94" s="92"/>
      <c r="F94" s="92"/>
      <c r="G94" s="101" t="s">
        <v>244</v>
      </c>
      <c r="H94" s="94" t="n">
        <v>2</v>
      </c>
      <c r="I94" s="95"/>
      <c r="J94" s="96" t="n">
        <f aca="false">IFERROR(H94*I94,"")</f>
        <v>0</v>
      </c>
      <c r="K94" s="95"/>
      <c r="L94" s="97" t="n">
        <f aca="false">IFERROR(H94*K94,"")</f>
        <v>0</v>
      </c>
    </row>
    <row r="95" customFormat="false" ht="12" hidden="false" customHeight="false" outlineLevel="0" collapsed="false">
      <c r="A95" s="90" t="s">
        <v>358</v>
      </c>
      <c r="B95" s="91"/>
      <c r="C95" s="92" t="s">
        <v>240</v>
      </c>
      <c r="D95" s="92" t="s">
        <v>245</v>
      </c>
      <c r="E95" s="92"/>
      <c r="F95" s="92"/>
      <c r="G95" s="101" t="s">
        <v>246</v>
      </c>
      <c r="H95" s="94" t="n">
        <v>1</v>
      </c>
      <c r="I95" s="95"/>
      <c r="J95" s="96" t="n">
        <f aca="false">IFERROR(H95*I95,"")</f>
        <v>0</v>
      </c>
      <c r="K95" s="95"/>
      <c r="L95" s="97" t="n">
        <f aca="false">IFERROR(H95*K95,"")</f>
        <v>0</v>
      </c>
    </row>
    <row r="96" customFormat="false" ht="12" hidden="false" customHeight="false" outlineLevel="0" collapsed="false">
      <c r="A96" s="90" t="s">
        <v>359</v>
      </c>
      <c r="B96" s="91"/>
      <c r="C96" s="92"/>
      <c r="D96" s="92"/>
      <c r="E96" s="92"/>
      <c r="F96" s="92"/>
      <c r="G96" s="98" t="s">
        <v>247</v>
      </c>
      <c r="H96" s="94"/>
      <c r="I96" s="95"/>
      <c r="J96" s="96" t="n">
        <f aca="false">IFERROR(H96*I96,"")</f>
        <v>0</v>
      </c>
      <c r="K96" s="95"/>
      <c r="L96" s="97" t="n">
        <f aca="false">IFERROR(H96*K96,"")</f>
        <v>0</v>
      </c>
    </row>
    <row r="97" customFormat="false" ht="22.5" hidden="false" customHeight="false" outlineLevel="0" collapsed="false">
      <c r="A97" s="90" t="s">
        <v>360</v>
      </c>
      <c r="B97" s="91"/>
      <c r="C97" s="92" t="s">
        <v>248</v>
      </c>
      <c r="D97" s="92" t="s">
        <v>249</v>
      </c>
      <c r="E97" s="92"/>
      <c r="F97" s="92"/>
      <c r="G97" s="101" t="s">
        <v>250</v>
      </c>
      <c r="H97" s="94" t="n">
        <v>1</v>
      </c>
      <c r="I97" s="95"/>
      <c r="J97" s="96" t="n">
        <f aca="false">IFERROR(H97*I97,"")</f>
        <v>0</v>
      </c>
      <c r="K97" s="95"/>
      <c r="L97" s="97" t="n">
        <f aca="false">IFERROR(H97*K97,"")</f>
        <v>0</v>
      </c>
    </row>
    <row r="98" customFormat="false" ht="12" hidden="false" customHeight="false" outlineLevel="0" collapsed="false">
      <c r="A98" s="90" t="s">
        <v>361</v>
      </c>
      <c r="B98" s="91"/>
      <c r="C98" s="92"/>
      <c r="D98" s="92"/>
      <c r="E98" s="92"/>
      <c r="F98" s="92"/>
      <c r="G98" s="101" t="s">
        <v>354</v>
      </c>
      <c r="H98" s="94"/>
      <c r="I98" s="95"/>
      <c r="J98" s="96" t="n">
        <f aca="false">IFERROR(H98*I98,"")</f>
        <v>0</v>
      </c>
      <c r="K98" s="95"/>
      <c r="L98" s="97" t="n">
        <f aca="false">IFERROR(H98*K98,"")</f>
        <v>0</v>
      </c>
    </row>
    <row r="99" customFormat="false" ht="22.5" hidden="false" customHeight="false" outlineLevel="0" collapsed="false">
      <c r="A99" s="90" t="s">
        <v>362</v>
      </c>
      <c r="B99" s="91"/>
      <c r="C99" s="92" t="s">
        <v>252</v>
      </c>
      <c r="D99" s="92" t="s">
        <v>253</v>
      </c>
      <c r="E99" s="92"/>
      <c r="F99" s="92"/>
      <c r="G99" s="101" t="s">
        <v>254</v>
      </c>
      <c r="H99" s="94" t="n">
        <v>1</v>
      </c>
      <c r="I99" s="95"/>
      <c r="J99" s="96" t="n">
        <f aca="false">IFERROR(H99*I99,"")</f>
        <v>0</v>
      </c>
      <c r="K99" s="95"/>
      <c r="L99" s="97" t="n">
        <f aca="false">IFERROR(H99*K99,"")</f>
        <v>0</v>
      </c>
    </row>
    <row r="100" customFormat="false" ht="22.5" hidden="false" customHeight="false" outlineLevel="0" collapsed="false">
      <c r="A100" s="90" t="s">
        <v>363</v>
      </c>
      <c r="B100" s="91"/>
      <c r="C100" s="92" t="s">
        <v>252</v>
      </c>
      <c r="D100" s="92" t="s">
        <v>255</v>
      </c>
      <c r="E100" s="92"/>
      <c r="F100" s="92"/>
      <c r="G100" s="101" t="s">
        <v>256</v>
      </c>
      <c r="H100" s="94" t="n">
        <v>1</v>
      </c>
      <c r="I100" s="95"/>
      <c r="J100" s="96" t="n">
        <f aca="false">IFERROR(H100*I100,"")</f>
        <v>0</v>
      </c>
      <c r="K100" s="95"/>
      <c r="L100" s="97" t="n">
        <f aca="false">IFERROR(H100*K100,"")</f>
        <v>0</v>
      </c>
    </row>
    <row r="101" customFormat="false" ht="22.5" hidden="false" customHeight="false" outlineLevel="0" collapsed="false">
      <c r="A101" s="90" t="s">
        <v>364</v>
      </c>
      <c r="B101" s="91"/>
      <c r="C101" s="92" t="s">
        <v>252</v>
      </c>
      <c r="D101" s="92" t="s">
        <v>257</v>
      </c>
      <c r="E101" s="92"/>
      <c r="F101" s="92"/>
      <c r="G101" s="101" t="s">
        <v>258</v>
      </c>
      <c r="H101" s="94" t="n">
        <v>1</v>
      </c>
      <c r="I101" s="95"/>
      <c r="J101" s="96" t="n">
        <f aca="false">IFERROR(H101*I101,"")</f>
        <v>0</v>
      </c>
      <c r="K101" s="95"/>
      <c r="L101" s="97" t="n">
        <f aca="false">IFERROR(H101*K101,"")</f>
        <v>0</v>
      </c>
    </row>
    <row r="102" customFormat="false" ht="12" hidden="false" customHeight="false" outlineLevel="0" collapsed="false">
      <c r="A102" s="90" t="s">
        <v>365</v>
      </c>
      <c r="B102" s="91"/>
      <c r="C102" s="92" t="s">
        <v>252</v>
      </c>
      <c r="D102" s="92" t="s">
        <v>259</v>
      </c>
      <c r="E102" s="92"/>
      <c r="F102" s="92"/>
      <c r="G102" s="101" t="s">
        <v>260</v>
      </c>
      <c r="H102" s="94" t="n">
        <v>1</v>
      </c>
      <c r="I102" s="95"/>
      <c r="J102" s="96" t="n">
        <f aca="false">IFERROR(H102*I102,"")</f>
        <v>0</v>
      </c>
      <c r="K102" s="95"/>
      <c r="L102" s="97" t="n">
        <f aca="false">IFERROR(H102*K102,"")</f>
        <v>0</v>
      </c>
    </row>
    <row r="103" customFormat="false" ht="22.5" hidden="false" customHeight="false" outlineLevel="0" collapsed="false">
      <c r="A103" s="90" t="s">
        <v>366</v>
      </c>
      <c r="B103" s="91"/>
      <c r="C103" s="92" t="s">
        <v>252</v>
      </c>
      <c r="D103" s="92" t="s">
        <v>261</v>
      </c>
      <c r="E103" s="92"/>
      <c r="F103" s="92"/>
      <c r="G103" s="101" t="s">
        <v>262</v>
      </c>
      <c r="H103" s="94" t="n">
        <v>2</v>
      </c>
      <c r="I103" s="95"/>
      <c r="J103" s="96" t="n">
        <f aca="false">IFERROR(H103*I103,"")</f>
        <v>0</v>
      </c>
      <c r="K103" s="95"/>
      <c r="L103" s="97" t="n">
        <f aca="false">IFERROR(H103*K103,"")</f>
        <v>0</v>
      </c>
    </row>
    <row r="104" customFormat="false" ht="22.5" hidden="false" customHeight="false" outlineLevel="0" collapsed="false">
      <c r="A104" s="90" t="s">
        <v>367</v>
      </c>
      <c r="B104" s="91"/>
      <c r="C104" s="92" t="s">
        <v>252</v>
      </c>
      <c r="D104" s="92" t="s">
        <v>263</v>
      </c>
      <c r="E104" s="92"/>
      <c r="F104" s="92"/>
      <c r="G104" s="101" t="s">
        <v>262</v>
      </c>
      <c r="H104" s="94" t="n">
        <v>2</v>
      </c>
      <c r="I104" s="95"/>
      <c r="J104" s="96" t="n">
        <f aca="false">IFERROR(H104*I104,"")</f>
        <v>0</v>
      </c>
      <c r="K104" s="95"/>
      <c r="L104" s="97" t="n">
        <f aca="false">IFERROR(H104*K104,"")</f>
        <v>0</v>
      </c>
    </row>
    <row r="105" customFormat="false" ht="12" hidden="false" customHeight="false" outlineLevel="0" collapsed="false">
      <c r="A105" s="90" t="s">
        <v>368</v>
      </c>
      <c r="B105" s="91"/>
      <c r="C105" s="92" t="s">
        <v>252</v>
      </c>
      <c r="D105" s="92" t="s">
        <v>264</v>
      </c>
      <c r="E105" s="92"/>
      <c r="F105" s="92"/>
      <c r="G105" s="101" t="s">
        <v>260</v>
      </c>
      <c r="H105" s="94" t="n">
        <v>2</v>
      </c>
      <c r="I105" s="95"/>
      <c r="J105" s="96" t="n">
        <f aca="false">IFERROR(H105*I105,"")</f>
        <v>0</v>
      </c>
      <c r="K105" s="95"/>
      <c r="L105" s="97" t="n">
        <f aca="false">IFERROR(H105*K105,"")</f>
        <v>0</v>
      </c>
    </row>
    <row r="106" customFormat="false" ht="12" hidden="false" customHeight="false" outlineLevel="0" collapsed="false">
      <c r="A106" s="90" t="s">
        <v>369</v>
      </c>
      <c r="B106" s="91"/>
      <c r="C106" s="92" t="s">
        <v>252</v>
      </c>
      <c r="D106" s="92" t="s">
        <v>265</v>
      </c>
      <c r="E106" s="92"/>
      <c r="F106" s="92"/>
      <c r="G106" s="101" t="s">
        <v>260</v>
      </c>
      <c r="H106" s="94" t="n">
        <v>2</v>
      </c>
      <c r="I106" s="95"/>
      <c r="J106" s="96" t="n">
        <f aca="false">IFERROR(H106*I106,"")</f>
        <v>0</v>
      </c>
      <c r="K106" s="95"/>
      <c r="L106" s="97" t="n">
        <f aca="false">IFERROR(H106*K106,"")</f>
        <v>0</v>
      </c>
    </row>
    <row r="107" customFormat="false" ht="12" hidden="false" customHeight="false" outlineLevel="0" collapsed="false">
      <c r="A107" s="90" t="s">
        <v>370</v>
      </c>
      <c r="B107" s="91"/>
      <c r="C107" s="92" t="s">
        <v>252</v>
      </c>
      <c r="D107" s="92" t="s">
        <v>266</v>
      </c>
      <c r="E107" s="92"/>
      <c r="F107" s="92"/>
      <c r="G107" s="101" t="s">
        <v>267</v>
      </c>
      <c r="H107" s="94" t="n">
        <v>1</v>
      </c>
      <c r="I107" s="95"/>
      <c r="J107" s="96" t="n">
        <f aca="false">IFERROR(H107*I107,"")</f>
        <v>0</v>
      </c>
      <c r="K107" s="95"/>
      <c r="L107" s="97" t="n">
        <f aca="false">IFERROR(H107*K107,"")</f>
        <v>0</v>
      </c>
    </row>
    <row r="108" customFormat="false" ht="12" hidden="false" customHeight="false" outlineLevel="0" collapsed="false">
      <c r="A108" s="90" t="s">
        <v>371</v>
      </c>
      <c r="B108" s="91"/>
      <c r="C108" s="92" t="s">
        <v>252</v>
      </c>
      <c r="D108" s="92" t="s">
        <v>268</v>
      </c>
      <c r="E108" s="92"/>
      <c r="F108" s="92"/>
      <c r="G108" s="101" t="s">
        <v>269</v>
      </c>
      <c r="H108" s="94" t="n">
        <v>8</v>
      </c>
      <c r="I108" s="95"/>
      <c r="J108" s="96" t="n">
        <f aca="false">IFERROR(H108*I108,"")</f>
        <v>0</v>
      </c>
      <c r="K108" s="95"/>
      <c r="L108" s="97" t="n">
        <f aca="false">IFERROR(H108*K108,"")</f>
        <v>0</v>
      </c>
    </row>
    <row r="109" customFormat="false" ht="22.5" hidden="false" customHeight="false" outlineLevel="0" collapsed="false">
      <c r="A109" s="90" t="s">
        <v>372</v>
      </c>
      <c r="B109" s="91"/>
      <c r="C109" s="92" t="s">
        <v>252</v>
      </c>
      <c r="D109" s="92" t="s">
        <v>270</v>
      </c>
      <c r="E109" s="92"/>
      <c r="F109" s="92"/>
      <c r="G109" s="101" t="s">
        <v>271</v>
      </c>
      <c r="H109" s="94" t="n">
        <v>1</v>
      </c>
      <c r="I109" s="95"/>
      <c r="J109" s="96" t="n">
        <f aca="false">IFERROR(H109*I109,"")</f>
        <v>0</v>
      </c>
      <c r="K109" s="95"/>
      <c r="L109" s="97" t="n">
        <f aca="false">IFERROR(H109*K109,"")</f>
        <v>0</v>
      </c>
    </row>
    <row r="110" customFormat="false" ht="22.5" hidden="false" customHeight="false" outlineLevel="0" collapsed="false">
      <c r="A110" s="90" t="s">
        <v>373</v>
      </c>
      <c r="B110" s="91"/>
      <c r="C110" s="92" t="s">
        <v>252</v>
      </c>
      <c r="D110" s="92" t="s">
        <v>272</v>
      </c>
      <c r="E110" s="92"/>
      <c r="F110" s="92"/>
      <c r="G110" s="101" t="s">
        <v>273</v>
      </c>
      <c r="H110" s="94" t="n">
        <v>2</v>
      </c>
      <c r="I110" s="95"/>
      <c r="J110" s="96" t="n">
        <f aca="false">IFERROR(H110*I110,"")</f>
        <v>0</v>
      </c>
      <c r="K110" s="95"/>
      <c r="L110" s="97" t="n">
        <f aca="false">IFERROR(H110*K110,"")</f>
        <v>0</v>
      </c>
    </row>
    <row r="111" customFormat="false" ht="12" hidden="false" customHeight="false" outlineLevel="0" collapsed="false">
      <c r="A111" s="90" t="s">
        <v>374</v>
      </c>
      <c r="B111" s="91"/>
      <c r="C111" s="92" t="s">
        <v>252</v>
      </c>
      <c r="D111" s="92" t="s">
        <v>274</v>
      </c>
      <c r="E111" s="92"/>
      <c r="F111" s="92"/>
      <c r="G111" s="101" t="s">
        <v>275</v>
      </c>
      <c r="H111" s="94" t="n">
        <v>1</v>
      </c>
      <c r="I111" s="95"/>
      <c r="J111" s="96" t="n">
        <f aca="false">IFERROR(H111*I111,"")</f>
        <v>0</v>
      </c>
      <c r="K111" s="95"/>
      <c r="L111" s="97" t="n">
        <f aca="false">IFERROR(H111*K111,"")</f>
        <v>0</v>
      </c>
    </row>
    <row r="112" customFormat="false" ht="12" hidden="false" customHeight="false" outlineLevel="0" collapsed="false">
      <c r="A112" s="90" t="s">
        <v>375</v>
      </c>
      <c r="B112" s="91"/>
      <c r="C112" s="92"/>
      <c r="D112" s="92"/>
      <c r="E112" s="92"/>
      <c r="F112" s="92"/>
      <c r="G112" s="98" t="s">
        <v>276</v>
      </c>
      <c r="H112" s="94"/>
      <c r="I112" s="95"/>
      <c r="J112" s="96" t="n">
        <f aca="false">IFERROR(H112*I112,"")</f>
        <v>0</v>
      </c>
      <c r="K112" s="95"/>
      <c r="L112" s="97" t="n">
        <f aca="false">IFERROR(H112*K112,"")</f>
        <v>0</v>
      </c>
    </row>
    <row r="113" customFormat="false" ht="22.5" hidden="false" customHeight="false" outlineLevel="0" collapsed="false">
      <c r="A113" s="90" t="s">
        <v>376</v>
      </c>
      <c r="B113" s="91"/>
      <c r="C113" s="92"/>
      <c r="D113" s="92" t="s">
        <v>277</v>
      </c>
      <c r="E113" s="92"/>
      <c r="F113" s="92"/>
      <c r="G113" s="101" t="s">
        <v>278</v>
      </c>
      <c r="H113" s="94" t="n">
        <v>5</v>
      </c>
      <c r="I113" s="95"/>
      <c r="J113" s="96" t="n">
        <f aca="false">IFERROR(H113*I113,"")</f>
        <v>0</v>
      </c>
      <c r="K113" s="95"/>
      <c r="L113" s="97" t="n">
        <f aca="false">IFERROR(H113*K113,"")</f>
        <v>0</v>
      </c>
    </row>
    <row r="114" customFormat="false" ht="22.5" hidden="false" customHeight="false" outlineLevel="0" collapsed="false">
      <c r="A114" s="90" t="s">
        <v>377</v>
      </c>
      <c r="B114" s="91"/>
      <c r="C114" s="92"/>
      <c r="D114" s="92" t="s">
        <v>279</v>
      </c>
      <c r="E114" s="92"/>
      <c r="F114" s="92"/>
      <c r="G114" s="101" t="s">
        <v>280</v>
      </c>
      <c r="H114" s="94" t="n">
        <v>5</v>
      </c>
      <c r="I114" s="95"/>
      <c r="J114" s="96" t="n">
        <f aca="false">IFERROR(H114*I114,"")</f>
        <v>0</v>
      </c>
      <c r="K114" s="95"/>
      <c r="L114" s="97" t="n">
        <f aca="false">IFERROR(H114*K114,"")</f>
        <v>0</v>
      </c>
    </row>
    <row r="115" customFormat="false" ht="22.5" hidden="false" customHeight="false" outlineLevel="0" collapsed="false">
      <c r="A115" s="90" t="s">
        <v>378</v>
      </c>
      <c r="B115" s="91"/>
      <c r="C115" s="92"/>
      <c r="D115" s="92" t="s">
        <v>281</v>
      </c>
      <c r="E115" s="92"/>
      <c r="F115" s="92"/>
      <c r="G115" s="101" t="s">
        <v>282</v>
      </c>
      <c r="H115" s="94" t="n">
        <v>5</v>
      </c>
      <c r="I115" s="95"/>
      <c r="J115" s="96" t="n">
        <f aca="false">IFERROR(H115*I115,"")</f>
        <v>0</v>
      </c>
      <c r="K115" s="95"/>
      <c r="L115" s="97" t="n">
        <f aca="false">IFERROR(H115*K115,"")</f>
        <v>0</v>
      </c>
    </row>
    <row r="116" customFormat="false" ht="22.5" hidden="false" customHeight="false" outlineLevel="0" collapsed="false">
      <c r="A116" s="90" t="s">
        <v>379</v>
      </c>
      <c r="B116" s="91"/>
      <c r="C116" s="92"/>
      <c r="D116" s="92" t="s">
        <v>283</v>
      </c>
      <c r="E116" s="92"/>
      <c r="F116" s="92"/>
      <c r="G116" s="101" t="s">
        <v>284</v>
      </c>
      <c r="H116" s="94" t="n">
        <v>5</v>
      </c>
      <c r="I116" s="95"/>
      <c r="J116" s="96" t="n">
        <f aca="false">IFERROR(H116*I116,"")</f>
        <v>0</v>
      </c>
      <c r="K116" s="95"/>
      <c r="L116" s="97" t="n">
        <f aca="false">IFERROR(H116*K116,"")</f>
        <v>0</v>
      </c>
    </row>
    <row r="117" customFormat="false" ht="22.5" hidden="false" customHeight="false" outlineLevel="0" collapsed="false">
      <c r="A117" s="90" t="s">
        <v>380</v>
      </c>
      <c r="B117" s="91"/>
      <c r="C117" s="92"/>
      <c r="D117" s="92" t="s">
        <v>285</v>
      </c>
      <c r="E117" s="92"/>
      <c r="F117" s="92"/>
      <c r="G117" s="101" t="s">
        <v>286</v>
      </c>
      <c r="H117" s="94" t="n">
        <v>5</v>
      </c>
      <c r="I117" s="95"/>
      <c r="J117" s="96" t="n">
        <f aca="false">IFERROR(H117*I117,"")</f>
        <v>0</v>
      </c>
      <c r="K117" s="95"/>
      <c r="L117" s="97" t="n">
        <f aca="false">IFERROR(H117*K117,"")</f>
        <v>0</v>
      </c>
    </row>
    <row r="118" customFormat="false" ht="22.5" hidden="false" customHeight="false" outlineLevel="0" collapsed="false">
      <c r="A118" s="90" t="s">
        <v>381</v>
      </c>
      <c r="B118" s="91"/>
      <c r="C118" s="92"/>
      <c r="D118" s="92" t="s">
        <v>287</v>
      </c>
      <c r="E118" s="92"/>
      <c r="F118" s="92"/>
      <c r="G118" s="101" t="s">
        <v>288</v>
      </c>
      <c r="H118" s="94" t="n">
        <v>5</v>
      </c>
      <c r="I118" s="95"/>
      <c r="J118" s="96" t="n">
        <f aca="false">IFERROR(H118*I118,"")</f>
        <v>0</v>
      </c>
      <c r="K118" s="95"/>
      <c r="L118" s="97" t="n">
        <f aca="false">IFERROR(H118*K118,"")</f>
        <v>0</v>
      </c>
    </row>
    <row r="119" customFormat="false" ht="22.5" hidden="false" customHeight="false" outlineLevel="0" collapsed="false">
      <c r="A119" s="90" t="s">
        <v>382</v>
      </c>
      <c r="B119" s="91"/>
      <c r="C119" s="92"/>
      <c r="D119" s="92" t="s">
        <v>289</v>
      </c>
      <c r="E119" s="92"/>
      <c r="F119" s="92"/>
      <c r="G119" s="101" t="s">
        <v>290</v>
      </c>
      <c r="H119" s="94" t="n">
        <v>5</v>
      </c>
      <c r="I119" s="95"/>
      <c r="J119" s="96" t="n">
        <f aca="false">IFERROR(H119*I119,"")</f>
        <v>0</v>
      </c>
      <c r="K119" s="95"/>
      <c r="L119" s="97" t="n">
        <f aca="false">IFERROR(H119*K119,"")</f>
        <v>0</v>
      </c>
    </row>
    <row r="120" customFormat="false" ht="12" hidden="false" customHeight="false" outlineLevel="0" collapsed="false">
      <c r="A120" s="90" t="s">
        <v>383</v>
      </c>
      <c r="B120" s="91"/>
      <c r="C120" s="92"/>
      <c r="D120" s="92"/>
      <c r="E120" s="92"/>
      <c r="F120" s="92"/>
      <c r="G120" s="101" t="s">
        <v>291</v>
      </c>
      <c r="H120" s="94" t="n">
        <v>1</v>
      </c>
      <c r="I120" s="95"/>
      <c r="J120" s="96" t="n">
        <f aca="false">IFERROR(H120*I120,"")</f>
        <v>0</v>
      </c>
      <c r="K120" s="95"/>
      <c r="L120" s="97" t="n">
        <f aca="false">IFERROR(H120*K120,"")</f>
        <v>0</v>
      </c>
    </row>
    <row r="121" customFormat="false" ht="12" hidden="false" customHeight="false" outlineLevel="0" collapsed="false">
      <c r="A121" s="90" t="s">
        <v>384</v>
      </c>
      <c r="B121" s="91"/>
      <c r="C121" s="92"/>
      <c r="D121" s="92"/>
      <c r="E121" s="92"/>
      <c r="F121" s="92"/>
      <c r="G121" s="98" t="s">
        <v>74</v>
      </c>
      <c r="H121" s="94"/>
      <c r="I121" s="95"/>
      <c r="J121" s="96" t="n">
        <f aca="false">IFERROR(H121*I121,"")</f>
        <v>0</v>
      </c>
      <c r="K121" s="95"/>
      <c r="L121" s="97" t="n">
        <f aca="false">IFERROR(H121*K121,"")</f>
        <v>0</v>
      </c>
    </row>
    <row r="122" customFormat="false" ht="78.75" hidden="false" customHeight="false" outlineLevel="0" collapsed="false">
      <c r="A122" s="90" t="s">
        <v>385</v>
      </c>
      <c r="B122" s="91"/>
      <c r="C122" s="92" t="s">
        <v>292</v>
      </c>
      <c r="D122" s="92" t="s">
        <v>293</v>
      </c>
      <c r="E122" s="183"/>
      <c r="F122" s="183"/>
      <c r="G122" s="101" t="s">
        <v>386</v>
      </c>
      <c r="H122" s="94" t="n">
        <v>1</v>
      </c>
      <c r="I122" s="95"/>
      <c r="J122" s="96" t="n">
        <f aca="false">IFERROR(H122*I122,"")</f>
        <v>0</v>
      </c>
      <c r="K122" s="95"/>
      <c r="L122" s="97" t="n">
        <f aca="false">IFERROR(H122*K122,"")</f>
        <v>0</v>
      </c>
    </row>
    <row r="123" customFormat="false" ht="12" hidden="false" customHeight="false" outlineLevel="0" collapsed="false">
      <c r="A123" s="90" t="s">
        <v>387</v>
      </c>
      <c r="B123" s="91"/>
      <c r="C123" s="92"/>
      <c r="D123" s="92"/>
      <c r="E123" s="92"/>
      <c r="F123" s="92"/>
      <c r="G123" s="98" t="s">
        <v>296</v>
      </c>
      <c r="H123" s="94"/>
      <c r="I123" s="95"/>
      <c r="J123" s="96" t="n">
        <f aca="false">IFERROR(H123*I123,"")</f>
        <v>0</v>
      </c>
      <c r="K123" s="95"/>
      <c r="L123" s="97" t="n">
        <f aca="false">IFERROR(H123*K123,"")</f>
        <v>0</v>
      </c>
    </row>
    <row r="124" customFormat="false" ht="33.75" hidden="false" customHeight="false" outlineLevel="0" collapsed="false">
      <c r="A124" s="90" t="s">
        <v>388</v>
      </c>
      <c r="B124" s="91"/>
      <c r="C124" s="92" t="s">
        <v>86</v>
      </c>
      <c r="D124" s="92" t="s">
        <v>298</v>
      </c>
      <c r="E124" s="183"/>
      <c r="F124" s="183"/>
      <c r="G124" s="101" t="s">
        <v>299</v>
      </c>
      <c r="H124" s="94" t="n">
        <v>1</v>
      </c>
      <c r="I124" s="95"/>
      <c r="J124" s="96" t="n">
        <f aca="false">IFERROR(H124*I124,"")</f>
        <v>0</v>
      </c>
      <c r="K124" s="95"/>
      <c r="L124" s="97" t="n">
        <f aca="false">IFERROR(H124*K124,"")</f>
        <v>0</v>
      </c>
    </row>
    <row r="125" customFormat="false" ht="33.75" hidden="false" customHeight="false" outlineLevel="0" collapsed="false">
      <c r="A125" s="90" t="s">
        <v>389</v>
      </c>
      <c r="B125" s="91"/>
      <c r="C125" s="92" t="s">
        <v>86</v>
      </c>
      <c r="D125" s="92" t="s">
        <v>301</v>
      </c>
      <c r="E125" s="183"/>
      <c r="F125" s="183"/>
      <c r="G125" s="101" t="s">
        <v>302</v>
      </c>
      <c r="H125" s="94" t="n">
        <v>3</v>
      </c>
      <c r="I125" s="95"/>
      <c r="J125" s="96" t="n">
        <f aca="false">IFERROR(H125*I125,"")</f>
        <v>0</v>
      </c>
      <c r="K125" s="95"/>
      <c r="L125" s="97" t="n">
        <f aca="false">IFERROR(H125*K125,"")</f>
        <v>0</v>
      </c>
    </row>
    <row r="126" customFormat="false" ht="12" hidden="false" customHeight="false" outlineLevel="0" collapsed="false">
      <c r="A126" s="90" t="s">
        <v>390</v>
      </c>
      <c r="B126" s="91"/>
      <c r="C126" s="92"/>
      <c r="D126" s="92"/>
      <c r="E126" s="92"/>
      <c r="F126" s="92"/>
      <c r="G126" s="98" t="s">
        <v>89</v>
      </c>
      <c r="H126" s="94"/>
      <c r="I126" s="95"/>
      <c r="J126" s="96" t="n">
        <f aca="false">IFERROR(H126*I126,"")</f>
        <v>0</v>
      </c>
      <c r="K126" s="95"/>
      <c r="L126" s="97" t="n">
        <f aca="false">IFERROR(H126*K126,"")</f>
        <v>0</v>
      </c>
    </row>
    <row r="127" customFormat="false" ht="12" hidden="false" customHeight="false" outlineLevel="0" collapsed="false">
      <c r="A127" s="90" t="s">
        <v>391</v>
      </c>
      <c r="B127" s="91"/>
      <c r="C127" s="92" t="s">
        <v>90</v>
      </c>
      <c r="D127" s="92" t="s">
        <v>91</v>
      </c>
      <c r="E127" s="183"/>
      <c r="F127" s="183"/>
      <c r="G127" s="184" t="s">
        <v>92</v>
      </c>
      <c r="H127" s="94" t="n">
        <v>4</v>
      </c>
      <c r="I127" s="95"/>
      <c r="J127" s="96" t="n">
        <f aca="false">IFERROR(H127*I127,"")</f>
        <v>0</v>
      </c>
      <c r="K127" s="95"/>
      <c r="L127" s="97" t="n">
        <f aca="false">IFERROR(H127*K127,"")</f>
        <v>0</v>
      </c>
    </row>
    <row r="128" customFormat="false" ht="12" hidden="false" customHeight="false" outlineLevel="0" collapsed="false">
      <c r="A128" s="90" t="s">
        <v>392</v>
      </c>
      <c r="B128" s="91"/>
      <c r="C128" s="92"/>
      <c r="D128" s="92"/>
      <c r="E128" s="92"/>
      <c r="F128" s="92"/>
      <c r="G128" s="98" t="s">
        <v>189</v>
      </c>
      <c r="H128" s="94"/>
      <c r="I128" s="95"/>
      <c r="J128" s="96" t="n">
        <f aca="false">IFERROR(H128*I128,"")</f>
        <v>0</v>
      </c>
      <c r="K128" s="95"/>
      <c r="L128" s="97" t="n">
        <f aca="false">IFERROR(H128*K128,"")</f>
        <v>0</v>
      </c>
    </row>
    <row r="129" customFormat="false" ht="22.5" hidden="false" customHeight="false" outlineLevel="0" collapsed="false">
      <c r="A129" s="90" t="s">
        <v>393</v>
      </c>
      <c r="B129" s="91"/>
      <c r="C129" s="92" t="s">
        <v>82</v>
      </c>
      <c r="D129" s="92" t="s">
        <v>190</v>
      </c>
      <c r="E129" s="92"/>
      <c r="F129" s="92"/>
      <c r="G129" s="101" t="s">
        <v>191</v>
      </c>
      <c r="H129" s="94" t="n">
        <v>15</v>
      </c>
      <c r="I129" s="95"/>
      <c r="J129" s="96" t="n">
        <f aca="false">IFERROR(H129*I129,"")</f>
        <v>0</v>
      </c>
      <c r="K129" s="95"/>
      <c r="L129" s="97" t="n">
        <f aca="false">IFERROR(H129*K129,"")</f>
        <v>0</v>
      </c>
    </row>
    <row r="130" customFormat="false" ht="12" hidden="false" customHeight="false" outlineLevel="0" collapsed="false">
      <c r="A130" s="90" t="s">
        <v>394</v>
      </c>
      <c r="B130" s="91"/>
      <c r="C130" s="92"/>
      <c r="D130" s="92"/>
      <c r="E130" s="92"/>
      <c r="F130" s="92"/>
      <c r="G130" s="101" t="s">
        <v>192</v>
      </c>
      <c r="H130" s="94" t="n">
        <v>15</v>
      </c>
      <c r="I130" s="95"/>
      <c r="J130" s="96" t="n">
        <f aca="false">IFERROR(H130*I130,"")</f>
        <v>0</v>
      </c>
      <c r="K130" s="95"/>
      <c r="L130" s="97" t="n">
        <f aca="false">IFERROR(H130*K130,"")</f>
        <v>0</v>
      </c>
    </row>
    <row r="131" customFormat="false" ht="12" hidden="false" customHeight="false" outlineLevel="0" collapsed="false">
      <c r="A131" s="90" t="s">
        <v>395</v>
      </c>
      <c r="B131" s="91"/>
      <c r="C131" s="92"/>
      <c r="D131" s="92" t="s">
        <v>117</v>
      </c>
      <c r="E131" s="92"/>
      <c r="F131" s="92"/>
      <c r="G131" s="101" t="s">
        <v>118</v>
      </c>
      <c r="H131" s="94" t="n">
        <v>6</v>
      </c>
      <c r="I131" s="95"/>
      <c r="J131" s="96" t="n">
        <f aca="false">IFERROR(H131*I131,"")</f>
        <v>0</v>
      </c>
      <c r="K131" s="95"/>
      <c r="L131" s="97" t="n">
        <f aca="false">IFERROR(H131*K131,"")</f>
        <v>0</v>
      </c>
    </row>
    <row r="132" customFormat="false" ht="12" hidden="false" customHeight="false" outlineLevel="0" collapsed="false">
      <c r="A132" s="90" t="s">
        <v>396</v>
      </c>
      <c r="B132" s="91"/>
      <c r="C132" s="92"/>
      <c r="D132" s="92" t="s">
        <v>120</v>
      </c>
      <c r="E132" s="92"/>
      <c r="F132" s="92"/>
      <c r="G132" s="101" t="s">
        <v>121</v>
      </c>
      <c r="H132" s="94" t="n">
        <v>6</v>
      </c>
      <c r="I132" s="95"/>
      <c r="J132" s="96" t="n">
        <f aca="false">IFERROR(H132*I132,"")</f>
        <v>0</v>
      </c>
      <c r="K132" s="95"/>
      <c r="L132" s="97" t="n">
        <f aca="false">IFERROR(H132*K132,"")</f>
        <v>0</v>
      </c>
    </row>
    <row r="133" customFormat="false" ht="22.5" hidden="false" customHeight="false" outlineLevel="0" collapsed="false">
      <c r="A133" s="90" t="s">
        <v>397</v>
      </c>
      <c r="B133" s="91"/>
      <c r="C133" s="92" t="s">
        <v>193</v>
      </c>
      <c r="D133" s="92" t="s">
        <v>194</v>
      </c>
      <c r="E133" s="183"/>
      <c r="F133" s="183"/>
      <c r="G133" s="101" t="s">
        <v>195</v>
      </c>
      <c r="H133" s="94" t="n">
        <v>15</v>
      </c>
      <c r="I133" s="95"/>
      <c r="J133" s="96" t="n">
        <f aca="false">IFERROR(H133*I133,"")</f>
        <v>0</v>
      </c>
      <c r="K133" s="95"/>
      <c r="L133" s="97" t="n">
        <f aca="false">IFERROR(H133*K133,"")</f>
        <v>0</v>
      </c>
    </row>
    <row r="134" customFormat="false" ht="12" hidden="false" customHeight="false" outlineLevel="0" collapsed="false">
      <c r="A134" s="90" t="s">
        <v>398</v>
      </c>
      <c r="B134" s="91"/>
      <c r="C134" s="92"/>
      <c r="D134" s="92" t="n">
        <v>1137279</v>
      </c>
      <c r="E134" s="92"/>
      <c r="F134" s="92"/>
      <c r="G134" s="101" t="s">
        <v>196</v>
      </c>
      <c r="H134" s="94" t="n">
        <v>30</v>
      </c>
      <c r="I134" s="95"/>
      <c r="J134" s="96" t="n">
        <f aca="false">IFERROR(H134*I134,"")</f>
        <v>0</v>
      </c>
      <c r="K134" s="95"/>
      <c r="L134" s="97" t="n">
        <f aca="false">IFERROR(H134*K134,"")</f>
        <v>0</v>
      </c>
    </row>
    <row r="135" customFormat="false" ht="12" hidden="false" customHeight="false" outlineLevel="0" collapsed="false">
      <c r="A135" s="90" t="s">
        <v>399</v>
      </c>
      <c r="B135" s="91"/>
      <c r="C135" s="92"/>
      <c r="D135" s="92" t="s">
        <v>197</v>
      </c>
      <c r="E135" s="92"/>
      <c r="F135" s="92"/>
      <c r="G135" s="101" t="s">
        <v>198</v>
      </c>
      <c r="H135" s="94" t="n">
        <v>3</v>
      </c>
      <c r="I135" s="95"/>
      <c r="J135" s="96" t="n">
        <f aca="false">IFERROR(H135*I135,"")</f>
        <v>0</v>
      </c>
      <c r="K135" s="95"/>
      <c r="L135" s="97" t="n">
        <f aca="false">IFERROR(H135*K135,"")</f>
        <v>0</v>
      </c>
    </row>
    <row r="136" customFormat="false" ht="12" hidden="false" customHeight="false" outlineLevel="0" collapsed="false">
      <c r="A136" s="90" t="s">
        <v>400</v>
      </c>
      <c r="B136" s="91"/>
      <c r="C136" s="92"/>
      <c r="D136" s="92"/>
      <c r="E136" s="92"/>
      <c r="F136" s="92"/>
      <c r="G136" s="98" t="s">
        <v>314</v>
      </c>
      <c r="H136" s="94"/>
      <c r="I136" s="95"/>
      <c r="J136" s="96" t="n">
        <f aca="false">IFERROR(H136*I136,"")</f>
        <v>0</v>
      </c>
      <c r="K136" s="95"/>
      <c r="L136" s="97" t="n">
        <f aca="false">IFERROR(H136*K136,"")</f>
        <v>0</v>
      </c>
    </row>
    <row r="137" customFormat="false" ht="12" hidden="false" customHeight="false" outlineLevel="0" collapsed="false">
      <c r="A137" s="90" t="s">
        <v>401</v>
      </c>
      <c r="B137" s="91"/>
      <c r="C137" s="92"/>
      <c r="D137" s="92" t="n">
        <v>1258074</v>
      </c>
      <c r="E137" s="92"/>
      <c r="F137" s="92"/>
      <c r="G137" s="101" t="s">
        <v>134</v>
      </c>
      <c r="H137" s="94" t="n">
        <v>10</v>
      </c>
      <c r="I137" s="95"/>
      <c r="J137" s="96" t="n">
        <f aca="false">IFERROR(H137*I137,"")</f>
        <v>0</v>
      </c>
      <c r="K137" s="95"/>
      <c r="L137" s="97" t="n">
        <f aca="false">IFERROR(H137*K137,"")</f>
        <v>0</v>
      </c>
    </row>
    <row r="138" customFormat="false" ht="12" hidden="false" customHeight="false" outlineLevel="0" collapsed="false">
      <c r="A138" s="90" t="s">
        <v>402</v>
      </c>
      <c r="B138" s="91"/>
      <c r="C138" s="92"/>
      <c r="D138" s="92" t="n">
        <v>1564004</v>
      </c>
      <c r="E138" s="92"/>
      <c r="F138" s="92"/>
      <c r="G138" s="101" t="s">
        <v>317</v>
      </c>
      <c r="H138" s="94" t="n">
        <v>2</v>
      </c>
      <c r="I138" s="95"/>
      <c r="J138" s="96" t="n">
        <f aca="false">IFERROR(H138*I138,"")</f>
        <v>0</v>
      </c>
      <c r="K138" s="95"/>
      <c r="L138" s="97" t="n">
        <f aca="false">IFERROR(H138*K138,"")</f>
        <v>0</v>
      </c>
    </row>
    <row r="139" customFormat="false" ht="12" hidden="false" customHeight="false" outlineLevel="0" collapsed="false">
      <c r="A139" s="90" t="s">
        <v>403</v>
      </c>
      <c r="B139" s="91"/>
      <c r="C139" s="92"/>
      <c r="D139" s="92" t="n">
        <v>7118952</v>
      </c>
      <c r="E139" s="92"/>
      <c r="F139" s="92"/>
      <c r="G139" s="101" t="s">
        <v>319</v>
      </c>
      <c r="H139" s="94" t="n">
        <v>8</v>
      </c>
      <c r="I139" s="95"/>
      <c r="J139" s="96" t="n">
        <f aca="false">IFERROR(H139*I139,"")</f>
        <v>0</v>
      </c>
      <c r="K139" s="95"/>
      <c r="L139" s="97" t="n">
        <f aca="false">IFERROR(H139*K139,"")</f>
        <v>0</v>
      </c>
    </row>
    <row r="140" customFormat="false" ht="12" hidden="false" customHeight="false" outlineLevel="0" collapsed="false">
      <c r="A140" s="90" t="s">
        <v>404</v>
      </c>
      <c r="B140" s="91"/>
      <c r="C140" s="92"/>
      <c r="D140" s="92" t="n">
        <v>1172824</v>
      </c>
      <c r="E140" s="92"/>
      <c r="F140" s="92"/>
      <c r="G140" s="103" t="s">
        <v>321</v>
      </c>
      <c r="H140" s="94" t="n">
        <v>5</v>
      </c>
      <c r="I140" s="95"/>
      <c r="J140" s="96" t="n">
        <f aca="false">IFERROR(H140*I140,"")</f>
        <v>0</v>
      </c>
      <c r="K140" s="95"/>
      <c r="L140" s="97" t="n">
        <f aca="false">IFERROR(H140*K140,"")</f>
        <v>0</v>
      </c>
    </row>
    <row r="141" customFormat="false" ht="12" hidden="false" customHeight="false" outlineLevel="0" collapsed="false">
      <c r="A141" s="90" t="s">
        <v>405</v>
      </c>
      <c r="B141" s="91"/>
      <c r="C141" s="92"/>
      <c r="D141" s="92" t="n">
        <v>1172816</v>
      </c>
      <c r="E141" s="92"/>
      <c r="F141" s="92"/>
      <c r="G141" s="103" t="s">
        <v>323</v>
      </c>
      <c r="H141" s="94" t="n">
        <v>20</v>
      </c>
      <c r="I141" s="95"/>
      <c r="J141" s="96" t="n">
        <f aca="false">IFERROR(H141*I141,"")</f>
        <v>0</v>
      </c>
      <c r="K141" s="95"/>
      <c r="L141" s="97" t="n">
        <f aca="false">IFERROR(H141*K141,"")</f>
        <v>0</v>
      </c>
    </row>
    <row r="142" customFormat="false" ht="12" hidden="false" customHeight="false" outlineLevel="0" collapsed="false">
      <c r="A142" s="90" t="s">
        <v>406</v>
      </c>
      <c r="B142" s="91"/>
      <c r="C142" s="92"/>
      <c r="D142" s="92"/>
      <c r="E142" s="92"/>
      <c r="F142" s="92"/>
      <c r="G142" s="103" t="s">
        <v>325</v>
      </c>
      <c r="H142" s="94" t="n">
        <v>1</v>
      </c>
      <c r="I142" s="95"/>
      <c r="J142" s="96" t="n">
        <f aca="false">IFERROR(H142*I142,"")</f>
        <v>0</v>
      </c>
      <c r="K142" s="95"/>
      <c r="L142" s="97" t="n">
        <f aca="false">IFERROR(H142*K142,"")</f>
        <v>0</v>
      </c>
    </row>
    <row r="143" customFormat="false" ht="12" hidden="false" customHeight="false" outlineLevel="0" collapsed="false">
      <c r="A143" s="90" t="s">
        <v>407</v>
      </c>
      <c r="B143" s="91"/>
      <c r="C143" s="92"/>
      <c r="D143" s="92"/>
      <c r="E143" s="92"/>
      <c r="F143" s="92"/>
      <c r="G143" s="104" t="s">
        <v>152</v>
      </c>
      <c r="H143" s="94" t="n">
        <v>1</v>
      </c>
      <c r="I143" s="95"/>
      <c r="J143" s="96" t="n">
        <f aca="false">IFERROR(H143*I143,"")</f>
        <v>0</v>
      </c>
      <c r="K143" s="95"/>
      <c r="L143" s="97" t="n">
        <f aca="false">IFERROR(H143*K143,"")</f>
        <v>0</v>
      </c>
    </row>
    <row r="144" customFormat="false" ht="12" hidden="false" customHeight="false" outlineLevel="0" collapsed="false">
      <c r="A144" s="90" t="s">
        <v>408</v>
      </c>
      <c r="B144" s="91"/>
      <c r="C144" s="92"/>
      <c r="D144" s="92"/>
      <c r="E144" s="92"/>
      <c r="F144" s="92"/>
      <c r="G144" s="104" t="s">
        <v>154</v>
      </c>
      <c r="H144" s="94" t="n">
        <v>1</v>
      </c>
      <c r="I144" s="95"/>
      <c r="J144" s="96" t="n">
        <f aca="false">IFERROR(H144*I144,"")</f>
        <v>0</v>
      </c>
      <c r="K144" s="95"/>
      <c r="L144" s="97" t="n">
        <f aca="false">IFERROR(H144*K144,"")</f>
        <v>0</v>
      </c>
    </row>
    <row r="145" customFormat="false" ht="12" hidden="false" customHeight="false" outlineLevel="0" collapsed="false">
      <c r="A145" s="90" t="s">
        <v>409</v>
      </c>
      <c r="B145" s="91"/>
      <c r="C145" s="92"/>
      <c r="D145" s="92"/>
      <c r="E145" s="92"/>
      <c r="F145" s="92"/>
      <c r="G145" s="104" t="s">
        <v>158</v>
      </c>
      <c r="H145" s="94" t="n">
        <v>1</v>
      </c>
      <c r="I145" s="95"/>
      <c r="J145" s="96" t="n">
        <f aca="false">IFERROR(H145*I145,"")</f>
        <v>0</v>
      </c>
      <c r="K145" s="95"/>
      <c r="L145" s="97" t="n">
        <f aca="false">IFERROR(H145*K145,"")</f>
        <v>0</v>
      </c>
    </row>
    <row r="146" customFormat="false" ht="12" hidden="false" customHeight="false" outlineLevel="0" collapsed="false">
      <c r="A146" s="90" t="s">
        <v>410</v>
      </c>
      <c r="B146" s="91"/>
      <c r="C146" s="92"/>
      <c r="D146" s="92"/>
      <c r="E146" s="92"/>
      <c r="F146" s="92"/>
      <c r="G146" s="104" t="s">
        <v>203</v>
      </c>
      <c r="H146" s="94" t="n">
        <v>2</v>
      </c>
      <c r="I146" s="95"/>
      <c r="J146" s="96" t="n">
        <f aca="false">IFERROR(H146*I146,"")</f>
        <v>0</v>
      </c>
      <c r="K146" s="95"/>
      <c r="L146" s="97" t="n">
        <f aca="false">IFERROR(H146*K146,"")</f>
        <v>0</v>
      </c>
    </row>
    <row r="147" customFormat="false" ht="12" hidden="false" customHeight="false" outlineLevel="0" collapsed="false">
      <c r="A147" s="90" t="s">
        <v>411</v>
      </c>
      <c r="B147" s="91"/>
      <c r="C147" s="92"/>
      <c r="D147" s="92"/>
      <c r="E147" s="92"/>
      <c r="F147" s="92"/>
      <c r="G147" s="103" t="s">
        <v>160</v>
      </c>
      <c r="H147" s="94" t="n">
        <v>1</v>
      </c>
      <c r="I147" s="95"/>
      <c r="J147" s="96" t="n">
        <f aca="false">IFERROR(H147*I147,"")</f>
        <v>0</v>
      </c>
      <c r="K147" s="95"/>
      <c r="L147" s="97" t="n">
        <f aca="false">IFERROR(H147*K147,"")</f>
        <v>0</v>
      </c>
    </row>
    <row r="148" customFormat="false" ht="12" hidden="false" customHeight="false" outlineLevel="0" collapsed="false">
      <c r="A148" s="90" t="s">
        <v>412</v>
      </c>
      <c r="B148" s="91"/>
      <c r="C148" s="92"/>
      <c r="D148" s="105"/>
      <c r="E148" s="105"/>
      <c r="F148" s="105"/>
      <c r="G148" s="185" t="s">
        <v>162</v>
      </c>
      <c r="H148" s="94" t="n">
        <v>1</v>
      </c>
      <c r="I148" s="95"/>
      <c r="J148" s="96" t="n">
        <f aca="false">IFERROR(H148*I148,"")</f>
        <v>0</v>
      </c>
      <c r="K148" s="95"/>
      <c r="L148" s="97" t="n">
        <f aca="false">IFERROR(H148*K148,"")</f>
        <v>0</v>
      </c>
    </row>
    <row r="149" customFormat="false" ht="12" hidden="false" customHeight="false" outlineLevel="0" collapsed="false">
      <c r="A149" s="90" t="s">
        <v>413</v>
      </c>
      <c r="B149" s="91"/>
      <c r="C149" s="92"/>
      <c r="D149" s="92"/>
      <c r="E149" s="92"/>
      <c r="F149" s="92"/>
      <c r="G149" s="101" t="s">
        <v>164</v>
      </c>
      <c r="H149" s="94" t="n">
        <v>1</v>
      </c>
      <c r="I149" s="95"/>
      <c r="J149" s="96" t="n">
        <f aca="false">IFERROR(H149*I149,"")</f>
        <v>0</v>
      </c>
      <c r="K149" s="95"/>
      <c r="L149" s="97" t="n">
        <f aca="false">IFERROR(H149*K149,"")</f>
        <v>0</v>
      </c>
    </row>
    <row r="150" customFormat="false" ht="12" hidden="false" customHeight="false" outlineLevel="0" collapsed="false">
      <c r="A150" s="90" t="s">
        <v>414</v>
      </c>
      <c r="B150" s="91"/>
      <c r="C150" s="92"/>
      <c r="D150" s="92"/>
      <c r="E150" s="92"/>
      <c r="F150" s="92"/>
      <c r="G150" s="101" t="s">
        <v>166</v>
      </c>
      <c r="H150" s="94" t="n">
        <v>1</v>
      </c>
      <c r="I150" s="95"/>
      <c r="J150" s="96" t="n">
        <f aca="false">IFERROR(H150*I150,"")</f>
        <v>0</v>
      </c>
      <c r="K150" s="95"/>
      <c r="L150" s="97" t="n">
        <f aca="false">IFERROR(H150*K150,"")</f>
        <v>0</v>
      </c>
    </row>
    <row r="151" customFormat="false" ht="12" hidden="false" customHeight="false" outlineLevel="0" collapsed="false">
      <c r="A151" s="90" t="s">
        <v>415</v>
      </c>
      <c r="B151" s="91"/>
      <c r="C151" s="92"/>
      <c r="D151" s="92"/>
      <c r="E151" s="92"/>
      <c r="F151" s="92"/>
      <c r="G151" s="101" t="s">
        <v>168</v>
      </c>
      <c r="H151" s="94" t="n">
        <v>1</v>
      </c>
      <c r="I151" s="95"/>
      <c r="J151" s="96" t="n">
        <f aca="false">IFERROR(H151*I151,"")</f>
        <v>0</v>
      </c>
      <c r="K151" s="95"/>
      <c r="L151" s="97" t="n">
        <f aca="false">IFERROR(H151*K151,"")</f>
        <v>0</v>
      </c>
    </row>
    <row r="152" customFormat="false" ht="12" hidden="false" customHeight="false" outlineLevel="0" collapsed="false">
      <c r="A152" s="90" t="s">
        <v>416</v>
      </c>
      <c r="B152" s="91"/>
      <c r="C152" s="92"/>
      <c r="D152" s="92"/>
      <c r="E152" s="92"/>
      <c r="F152" s="92"/>
      <c r="G152" s="101" t="s">
        <v>170</v>
      </c>
      <c r="H152" s="94" t="n">
        <v>1</v>
      </c>
      <c r="I152" s="95"/>
      <c r="J152" s="96" t="n">
        <f aca="false">IFERROR(H152*I152,"")</f>
        <v>0</v>
      </c>
      <c r="K152" s="95"/>
      <c r="L152" s="97" t="n">
        <f aca="false">IFERROR(H152*K152,"")</f>
        <v>0</v>
      </c>
    </row>
    <row r="153" customFormat="false" ht="12" hidden="false" customHeight="false" outlineLevel="0" collapsed="false">
      <c r="A153" s="90" t="s">
        <v>417</v>
      </c>
      <c r="B153" s="91"/>
      <c r="C153" s="92"/>
      <c r="D153" s="92"/>
      <c r="E153" s="92"/>
      <c r="F153" s="92"/>
      <c r="G153" s="104" t="s">
        <v>172</v>
      </c>
      <c r="H153" s="94" t="n">
        <v>1</v>
      </c>
      <c r="I153" s="95"/>
      <c r="J153" s="96" t="n">
        <f aca="false">IFERROR(H153*I153,"")</f>
        <v>0</v>
      </c>
      <c r="K153" s="95"/>
      <c r="L153" s="97" t="n">
        <f aca="false">IFERROR(H153*K153,"")</f>
        <v>0</v>
      </c>
    </row>
    <row r="154" s="108" customFormat="true" ht="12.75" hidden="false" customHeight="false" outlineLevel="0" collapsed="false">
      <c r="A154" s="90" t="s">
        <v>418</v>
      </c>
      <c r="B154" s="91"/>
      <c r="C154" s="107"/>
      <c r="D154" s="107"/>
      <c r="E154" s="107"/>
      <c r="F154" s="107"/>
      <c r="G154" s="104" t="s">
        <v>174</v>
      </c>
      <c r="H154" s="94" t="n">
        <v>1</v>
      </c>
      <c r="I154" s="95"/>
      <c r="J154" s="96" t="n">
        <f aca="false">IFERROR(H154*I154,"")</f>
        <v>0</v>
      </c>
      <c r="K154" s="95"/>
      <c r="L154" s="97" t="n">
        <f aca="false">IFERROR(H154*K154,"")</f>
        <v>0</v>
      </c>
    </row>
    <row r="155" customFormat="false" ht="14.25" hidden="false" customHeight="false" outlineLevel="0" collapsed="false">
      <c r="A155" s="109" t="s">
        <v>56</v>
      </c>
      <c r="B155" s="110"/>
      <c r="C155" s="111"/>
      <c r="D155" s="111"/>
      <c r="E155" s="111"/>
      <c r="F155" s="111"/>
      <c r="G155" s="112"/>
      <c r="H155" s="113"/>
      <c r="I155" s="114" t="n">
        <f aca="false">SUM(J5:J154)</f>
        <v>0</v>
      </c>
      <c r="J155" s="114"/>
      <c r="K155" s="115" t="n">
        <f aca="false">SUM(L5:L154)</f>
        <v>0</v>
      </c>
      <c r="L155" s="115"/>
    </row>
    <row r="156" customFormat="false" ht="14.25" hidden="false" customHeight="false" outlineLevel="0" collapsed="false">
      <c r="A156" s="116" t="s">
        <v>175</v>
      </c>
      <c r="B156" s="117"/>
      <c r="C156" s="118"/>
      <c r="D156" s="118"/>
      <c r="E156" s="118"/>
      <c r="F156" s="118"/>
      <c r="G156" s="119"/>
      <c r="H156" s="120"/>
      <c r="I156" s="121" t="n">
        <f aca="false">I155+K155</f>
        <v>0</v>
      </c>
      <c r="J156" s="121"/>
      <c r="K156" s="121"/>
      <c r="L156" s="121"/>
    </row>
    <row r="157" customFormat="false" ht="12.75" hidden="false" customHeight="false" outlineLevel="0" collapsed="false"/>
  </sheetData>
  <sheetProtection sheet="true" password="c66f" selectLockedCells="true"/>
  <mergeCells count="12">
    <mergeCell ref="C1:I1"/>
    <mergeCell ref="A3:A4"/>
    <mergeCell ref="B3:B4"/>
    <mergeCell ref="C3:D3"/>
    <mergeCell ref="E3:F3"/>
    <mergeCell ref="G3:G4"/>
    <mergeCell ref="H3:H4"/>
    <mergeCell ref="I3:J3"/>
    <mergeCell ref="K3:L3"/>
    <mergeCell ref="I155:J155"/>
    <mergeCell ref="K155:L155"/>
    <mergeCell ref="I156:L156"/>
  </mergeCells>
  <printOptions headings="false" gridLines="false" gridLinesSet="true" horizontalCentered="true" verticalCentered="false"/>
  <pageMargins left="0.39375" right="0.236111111111111" top="0.354166666666667"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94"/>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K91" activeCellId="0" sqref="K5:K91"/>
    </sheetView>
  </sheetViews>
  <sheetFormatPr defaultColWidth="8.84765625" defaultRowHeight="12" zeroHeight="false" outlineLevelRow="0" outlineLevelCol="0"/>
  <cols>
    <col collapsed="false" customWidth="true" hidden="false" outlineLevel="0" max="1" min="1" style="122" width="4.28"/>
    <col collapsed="false" customWidth="true" hidden="true" outlineLevel="0" max="2" min="2" style="123" width="10.56"/>
    <col collapsed="false" customWidth="true" hidden="true" outlineLevel="0" max="4" min="3" style="124" width="11.7"/>
    <col collapsed="false" customWidth="true" hidden="false" outlineLevel="0" max="6" min="5" style="124" width="11.7"/>
    <col collapsed="false" customWidth="true" hidden="false" outlineLevel="0" max="7" min="7" style="125" width="66.7"/>
    <col collapsed="false" customWidth="true" hidden="false" outlineLevel="0" max="8" min="8" style="126" width="6.7"/>
    <col collapsed="false" customWidth="true" hidden="false" outlineLevel="0" max="9" min="9" style="124" width="9.99"/>
    <col collapsed="false" customWidth="true" hidden="false" outlineLevel="0" max="10" min="10" style="124" width="9.7"/>
    <col collapsed="false" customWidth="true" hidden="false" outlineLevel="0" max="11" min="11" style="124" width="9.99"/>
    <col collapsed="false" customWidth="true" hidden="false" outlineLevel="0" max="12" min="12" style="124" width="9.7"/>
    <col collapsed="false" customWidth="false" hidden="false" outlineLevel="0" max="257" min="13" style="124" width="8.85"/>
  </cols>
  <sheetData>
    <row r="1" customFormat="false" ht="36.75" hidden="false" customHeight="true" outlineLevel="0" collapsed="false">
      <c r="A1" s="127" t="s">
        <v>23</v>
      </c>
      <c r="B1" s="128"/>
      <c r="C1" s="129" t="s">
        <v>419</v>
      </c>
      <c r="D1" s="129"/>
      <c r="E1" s="129"/>
      <c r="F1" s="129"/>
      <c r="G1" s="129"/>
      <c r="H1" s="129"/>
      <c r="I1" s="129"/>
      <c r="J1" s="130"/>
      <c r="K1" s="130"/>
    </row>
    <row r="2" customFormat="false" ht="12.75" hidden="false" customHeight="false" outlineLevel="0" collapsed="false">
      <c r="A2" s="174"/>
      <c r="B2" s="175"/>
      <c r="C2" s="176"/>
      <c r="D2" s="176"/>
      <c r="E2" s="176"/>
      <c r="F2" s="176"/>
      <c r="H2" s="177"/>
      <c r="I2" s="176"/>
      <c r="J2" s="176"/>
      <c r="K2" s="176"/>
      <c r="L2" s="176"/>
    </row>
    <row r="3" s="143" customFormat="true" ht="12.75" hidden="false" customHeight="true" outlineLevel="0" collapsed="false">
      <c r="A3" s="137" t="s">
        <v>10</v>
      </c>
      <c r="B3" s="138" t="s">
        <v>46</v>
      </c>
      <c r="C3" s="139" t="s">
        <v>47</v>
      </c>
      <c r="D3" s="139"/>
      <c r="E3" s="139" t="s">
        <v>48</v>
      </c>
      <c r="F3" s="139"/>
      <c r="G3" s="140" t="s">
        <v>49</v>
      </c>
      <c r="H3" s="141" t="s">
        <v>50</v>
      </c>
      <c r="I3" s="139" t="s">
        <v>51</v>
      </c>
      <c r="J3" s="139"/>
      <c r="K3" s="142" t="s">
        <v>52</v>
      </c>
      <c r="L3" s="142"/>
    </row>
    <row r="4" s="143" customFormat="true" ht="23.25" hidden="false" customHeight="false" outlineLevel="0" collapsed="false">
      <c r="A4" s="137"/>
      <c r="B4" s="138"/>
      <c r="C4" s="144" t="s">
        <v>53</v>
      </c>
      <c r="D4" s="144" t="s">
        <v>54</v>
      </c>
      <c r="E4" s="144" t="s">
        <v>53</v>
      </c>
      <c r="F4" s="144" t="s">
        <v>54</v>
      </c>
      <c r="G4" s="140"/>
      <c r="H4" s="141"/>
      <c r="I4" s="145" t="s">
        <v>55</v>
      </c>
      <c r="J4" s="145" t="s">
        <v>56</v>
      </c>
      <c r="K4" s="145" t="s">
        <v>55</v>
      </c>
      <c r="L4" s="146" t="s">
        <v>56</v>
      </c>
    </row>
    <row r="5" customFormat="false" ht="15.75" hidden="false" customHeight="false" outlineLevel="0" collapsed="false">
      <c r="A5" s="147" t="s">
        <v>14</v>
      </c>
      <c r="B5" s="148"/>
      <c r="C5" s="149"/>
      <c r="D5" s="149"/>
      <c r="E5" s="149"/>
      <c r="F5" s="149"/>
      <c r="G5" s="150" t="s">
        <v>419</v>
      </c>
      <c r="H5" s="151"/>
      <c r="I5" s="95"/>
      <c r="J5" s="152" t="n">
        <f aca="false">IFERROR(H5*I5,"")</f>
        <v>0</v>
      </c>
      <c r="K5" s="95"/>
      <c r="L5" s="153" t="n">
        <f aca="false">IFERROR(H5*K5,"")</f>
        <v>0</v>
      </c>
    </row>
    <row r="6" customFormat="false" ht="12" hidden="false" customHeight="false" outlineLevel="0" collapsed="false">
      <c r="A6" s="147" t="s">
        <v>15</v>
      </c>
      <c r="B6" s="148"/>
      <c r="C6" s="149"/>
      <c r="D6" s="149"/>
      <c r="E6" s="149"/>
      <c r="F6" s="149"/>
      <c r="G6" s="154" t="s">
        <v>177</v>
      </c>
      <c r="H6" s="151"/>
      <c r="I6" s="95"/>
      <c r="J6" s="152" t="n">
        <f aca="false">IFERROR(H6*I6,"")</f>
        <v>0</v>
      </c>
      <c r="K6" s="95"/>
      <c r="L6" s="153" t="n">
        <f aca="false">IFERROR(H6*K6,"")</f>
        <v>0</v>
      </c>
    </row>
    <row r="7" customFormat="false" ht="101.25" hidden="false" customHeight="false" outlineLevel="0" collapsed="false">
      <c r="A7" s="147" t="s">
        <v>16</v>
      </c>
      <c r="B7" s="148"/>
      <c r="C7" s="149" t="s">
        <v>178</v>
      </c>
      <c r="D7" s="149" t="s">
        <v>179</v>
      </c>
      <c r="E7" s="99"/>
      <c r="F7" s="99"/>
      <c r="G7" s="155" t="s">
        <v>180</v>
      </c>
      <c r="H7" s="151" t="n">
        <v>1</v>
      </c>
      <c r="I7" s="95"/>
      <c r="J7" s="152" t="n">
        <f aca="false">IFERROR(H7*I7,"")</f>
        <v>0</v>
      </c>
      <c r="K7" s="95"/>
      <c r="L7" s="153" t="n">
        <f aca="false">IFERROR(H7*K7,"")</f>
        <v>0</v>
      </c>
    </row>
    <row r="8" customFormat="false" ht="12" hidden="false" customHeight="false" outlineLevel="0" collapsed="false">
      <c r="A8" s="147" t="s">
        <v>17</v>
      </c>
      <c r="B8" s="148"/>
      <c r="C8" s="149" t="s">
        <v>178</v>
      </c>
      <c r="D8" s="149" t="s">
        <v>181</v>
      </c>
      <c r="E8" s="149"/>
      <c r="F8" s="149"/>
      <c r="G8" s="155" t="s">
        <v>182</v>
      </c>
      <c r="H8" s="151" t="n">
        <v>1</v>
      </c>
      <c r="I8" s="95"/>
      <c r="J8" s="152" t="n">
        <f aca="false">IFERROR(H8*I8,"")</f>
        <v>0</v>
      </c>
      <c r="K8" s="95"/>
      <c r="L8" s="153" t="n">
        <f aca="false">IFERROR(H8*K8,"")</f>
        <v>0</v>
      </c>
    </row>
    <row r="9" customFormat="false" ht="12" hidden="false" customHeight="false" outlineLevel="0" collapsed="false">
      <c r="A9" s="147" t="s">
        <v>18</v>
      </c>
      <c r="B9" s="148"/>
      <c r="C9" s="149" t="s">
        <v>178</v>
      </c>
      <c r="D9" s="149" t="s">
        <v>183</v>
      </c>
      <c r="E9" s="149"/>
      <c r="F9" s="149"/>
      <c r="G9" s="155" t="s">
        <v>184</v>
      </c>
      <c r="H9" s="151" t="n">
        <v>1</v>
      </c>
      <c r="I9" s="95"/>
      <c r="J9" s="152" t="n">
        <f aca="false">IFERROR(H9*I9,"")</f>
        <v>0</v>
      </c>
      <c r="K9" s="95"/>
      <c r="L9" s="153" t="n">
        <f aca="false">IFERROR(H9*K9,"")</f>
        <v>0</v>
      </c>
    </row>
    <row r="10" customFormat="false" ht="12" hidden="false" customHeight="false" outlineLevel="0" collapsed="false">
      <c r="A10" s="147" t="s">
        <v>19</v>
      </c>
      <c r="B10" s="148"/>
      <c r="C10" s="149"/>
      <c r="D10" s="149"/>
      <c r="E10" s="149"/>
      <c r="F10" s="149"/>
      <c r="G10" s="154" t="s">
        <v>185</v>
      </c>
      <c r="H10" s="151"/>
      <c r="I10" s="95"/>
      <c r="J10" s="152" t="n">
        <f aca="false">IFERROR(H10*I10,"")</f>
        <v>0</v>
      </c>
      <c r="K10" s="95"/>
      <c r="L10" s="153" t="n">
        <f aca="false">IFERROR(H10*K10,"")</f>
        <v>0</v>
      </c>
    </row>
    <row r="11" customFormat="false" ht="22.5" hidden="false" customHeight="false" outlineLevel="0" collapsed="false">
      <c r="A11" s="147" t="s">
        <v>20</v>
      </c>
      <c r="B11" s="148"/>
      <c r="C11" s="149" t="s">
        <v>186</v>
      </c>
      <c r="D11" s="149" t="s">
        <v>187</v>
      </c>
      <c r="E11" s="99"/>
      <c r="F11" s="99"/>
      <c r="G11" s="155" t="s">
        <v>188</v>
      </c>
      <c r="H11" s="151" t="n">
        <v>1</v>
      </c>
      <c r="I11" s="95"/>
      <c r="J11" s="152" t="n">
        <f aca="false">IFERROR(H11*I11,"")</f>
        <v>0</v>
      </c>
      <c r="K11" s="95"/>
      <c r="L11" s="153" t="n">
        <f aca="false">IFERROR(H11*K11,"")</f>
        <v>0</v>
      </c>
    </row>
    <row r="12" customFormat="false" ht="12" hidden="false" customHeight="false" outlineLevel="0" collapsed="false">
      <c r="A12" s="147" t="s">
        <v>21</v>
      </c>
      <c r="B12" s="148"/>
      <c r="C12" s="149"/>
      <c r="D12" s="149"/>
      <c r="E12" s="149"/>
      <c r="F12" s="149"/>
      <c r="G12" s="154" t="s">
        <v>211</v>
      </c>
      <c r="H12" s="151"/>
      <c r="I12" s="95"/>
      <c r="J12" s="152" t="n">
        <f aca="false">IFERROR(H12*I12,"")</f>
        <v>0</v>
      </c>
      <c r="K12" s="95"/>
      <c r="L12" s="153" t="n">
        <f aca="false">IFERROR(H12*K12,"")</f>
        <v>0</v>
      </c>
    </row>
    <row r="13" customFormat="false" ht="56.25" hidden="false" customHeight="false" outlineLevel="0" collapsed="false">
      <c r="A13" s="147" t="s">
        <v>22</v>
      </c>
      <c r="B13" s="148"/>
      <c r="C13" s="149" t="s">
        <v>342</v>
      </c>
      <c r="D13" s="149" t="s">
        <v>343</v>
      </c>
      <c r="E13" s="99"/>
      <c r="F13" s="99"/>
      <c r="G13" s="155" t="s">
        <v>344</v>
      </c>
      <c r="H13" s="151" t="n">
        <v>1</v>
      </c>
      <c r="I13" s="95"/>
      <c r="J13" s="152" t="n">
        <f aca="false">IFERROR(H13*I13,"")</f>
        <v>0</v>
      </c>
      <c r="K13" s="95"/>
      <c r="L13" s="153" t="n">
        <f aca="false">IFERROR(H13*K13,"")</f>
        <v>0</v>
      </c>
    </row>
    <row r="14" customFormat="false" ht="12" hidden="false" customHeight="false" outlineLevel="0" collapsed="false">
      <c r="A14" s="147" t="s">
        <v>23</v>
      </c>
      <c r="B14" s="148"/>
      <c r="C14" s="149"/>
      <c r="D14" s="149"/>
      <c r="E14" s="149"/>
      <c r="F14" s="149"/>
      <c r="G14" s="155" t="s">
        <v>215</v>
      </c>
      <c r="H14" s="151" t="n">
        <v>1</v>
      </c>
      <c r="I14" s="95"/>
      <c r="J14" s="152" t="n">
        <f aca="false">IFERROR(H14*I14,"")</f>
        <v>0</v>
      </c>
      <c r="K14" s="95"/>
      <c r="L14" s="153" t="n">
        <f aca="false">IFERROR(H14*K14,"")</f>
        <v>0</v>
      </c>
    </row>
    <row r="15" customFormat="false" ht="12" hidden="false" customHeight="false" outlineLevel="0" collapsed="false">
      <c r="A15" s="147" t="s">
        <v>24</v>
      </c>
      <c r="B15" s="148"/>
      <c r="C15" s="149"/>
      <c r="D15" s="149"/>
      <c r="E15" s="149"/>
      <c r="F15" s="149"/>
      <c r="G15" s="155" t="s">
        <v>216</v>
      </c>
      <c r="H15" s="151" t="n">
        <v>1</v>
      </c>
      <c r="I15" s="95"/>
      <c r="J15" s="152" t="n">
        <f aca="false">IFERROR(H15*I15,"")</f>
        <v>0</v>
      </c>
      <c r="K15" s="95"/>
      <c r="L15" s="153" t="n">
        <f aca="false">IFERROR(H15*K15,"")</f>
        <v>0</v>
      </c>
    </row>
    <row r="16" customFormat="false" ht="12" hidden="false" customHeight="false" outlineLevel="0" collapsed="false">
      <c r="A16" s="147" t="s">
        <v>25</v>
      </c>
      <c r="B16" s="148"/>
      <c r="C16" s="149"/>
      <c r="D16" s="149"/>
      <c r="E16" s="149"/>
      <c r="F16" s="149"/>
      <c r="G16" s="154" t="s">
        <v>217</v>
      </c>
      <c r="H16" s="151"/>
      <c r="I16" s="95"/>
      <c r="J16" s="152" t="n">
        <f aca="false">IFERROR(H16*I16,"")</f>
        <v>0</v>
      </c>
      <c r="K16" s="95"/>
      <c r="L16" s="153" t="n">
        <f aca="false">IFERROR(H16*K16,"")</f>
        <v>0</v>
      </c>
    </row>
    <row r="17" customFormat="false" ht="22.5" hidden="false" customHeight="false" outlineLevel="0" collapsed="false">
      <c r="A17" s="147" t="s">
        <v>26</v>
      </c>
      <c r="B17" s="148"/>
      <c r="C17" s="149" t="s">
        <v>218</v>
      </c>
      <c r="D17" s="149" t="n">
        <v>831052</v>
      </c>
      <c r="E17" s="149"/>
      <c r="F17" s="149"/>
      <c r="G17" s="155" t="s">
        <v>219</v>
      </c>
      <c r="H17" s="151" t="n">
        <v>1</v>
      </c>
      <c r="I17" s="95"/>
      <c r="J17" s="152" t="n">
        <f aca="false">IFERROR(H17*I17,"")</f>
        <v>0</v>
      </c>
      <c r="K17" s="95"/>
      <c r="L17" s="153" t="n">
        <f aca="false">IFERROR(H17*K17,"")</f>
        <v>0</v>
      </c>
    </row>
    <row r="18" customFormat="false" ht="12" hidden="false" customHeight="false" outlineLevel="0" collapsed="false">
      <c r="A18" s="147" t="s">
        <v>27</v>
      </c>
      <c r="B18" s="148"/>
      <c r="C18" s="149" t="s">
        <v>220</v>
      </c>
      <c r="D18" s="149"/>
      <c r="E18" s="149"/>
      <c r="F18" s="149"/>
      <c r="G18" s="155" t="s">
        <v>221</v>
      </c>
      <c r="H18" s="151" t="n">
        <v>1</v>
      </c>
      <c r="I18" s="95"/>
      <c r="J18" s="152" t="n">
        <f aca="false">IFERROR(H18*I18,"")</f>
        <v>0</v>
      </c>
      <c r="K18" s="95"/>
      <c r="L18" s="153" t="n">
        <f aca="false">IFERROR(H18*K18,"")</f>
        <v>0</v>
      </c>
    </row>
    <row r="19" customFormat="false" ht="22.5" hidden="false" customHeight="false" outlineLevel="0" collapsed="false">
      <c r="A19" s="147" t="s">
        <v>28</v>
      </c>
      <c r="B19" s="148"/>
      <c r="C19" s="149" t="s">
        <v>218</v>
      </c>
      <c r="D19" s="149" t="n">
        <v>831053</v>
      </c>
      <c r="E19" s="149"/>
      <c r="F19" s="149"/>
      <c r="G19" s="155" t="s">
        <v>222</v>
      </c>
      <c r="H19" s="151" t="n">
        <v>1</v>
      </c>
      <c r="I19" s="95"/>
      <c r="J19" s="152" t="n">
        <f aca="false">IFERROR(H19*I19,"")</f>
        <v>0</v>
      </c>
      <c r="K19" s="95"/>
      <c r="L19" s="153" t="n">
        <f aca="false">IFERROR(H19*K19,"")</f>
        <v>0</v>
      </c>
    </row>
    <row r="20" customFormat="false" ht="12" hidden="false" customHeight="false" outlineLevel="0" collapsed="false">
      <c r="A20" s="147" t="s">
        <v>29</v>
      </c>
      <c r="B20" s="148"/>
      <c r="C20" s="149"/>
      <c r="D20" s="149"/>
      <c r="E20" s="149"/>
      <c r="F20" s="149"/>
      <c r="G20" s="154" t="s">
        <v>223</v>
      </c>
      <c r="H20" s="151"/>
      <c r="I20" s="95"/>
      <c r="J20" s="152" t="n">
        <f aca="false">IFERROR(H20*I20,"")</f>
        <v>0</v>
      </c>
      <c r="K20" s="95"/>
      <c r="L20" s="153" t="n">
        <f aca="false">IFERROR(H20*K20,"")</f>
        <v>0</v>
      </c>
    </row>
    <row r="21" customFormat="false" ht="22.5" hidden="false" customHeight="false" outlineLevel="0" collapsed="false">
      <c r="A21" s="147" t="s">
        <v>30</v>
      </c>
      <c r="B21" s="148"/>
      <c r="C21" s="149" t="s">
        <v>218</v>
      </c>
      <c r="D21" s="149" t="n">
        <v>831004</v>
      </c>
      <c r="E21" s="149"/>
      <c r="F21" s="149"/>
      <c r="G21" s="155" t="s">
        <v>224</v>
      </c>
      <c r="H21" s="151" t="n">
        <v>1</v>
      </c>
      <c r="I21" s="95"/>
      <c r="J21" s="152" t="n">
        <f aca="false">IFERROR(H21*I21,"")</f>
        <v>0</v>
      </c>
      <c r="K21" s="95"/>
      <c r="L21" s="153" t="n">
        <f aca="false">IFERROR(H21*K21,"")</f>
        <v>0</v>
      </c>
    </row>
    <row r="22" customFormat="false" ht="22.5" hidden="false" customHeight="false" outlineLevel="0" collapsed="false">
      <c r="A22" s="147" t="s">
        <v>31</v>
      </c>
      <c r="B22" s="148"/>
      <c r="C22" s="149" t="s">
        <v>218</v>
      </c>
      <c r="D22" s="149" t="n">
        <v>831000</v>
      </c>
      <c r="E22" s="149"/>
      <c r="F22" s="149"/>
      <c r="G22" s="155" t="s">
        <v>225</v>
      </c>
      <c r="H22" s="151" t="n">
        <v>1</v>
      </c>
      <c r="I22" s="95"/>
      <c r="J22" s="152" t="n">
        <f aca="false">IFERROR(H22*I22,"")</f>
        <v>0</v>
      </c>
      <c r="K22" s="95"/>
      <c r="L22" s="153" t="n">
        <f aca="false">IFERROR(H22*K22,"")</f>
        <v>0</v>
      </c>
    </row>
    <row r="23" customFormat="false" ht="12" hidden="false" customHeight="false" outlineLevel="0" collapsed="false">
      <c r="A23" s="147" t="s">
        <v>32</v>
      </c>
      <c r="B23" s="148"/>
      <c r="C23" s="149" t="s">
        <v>226</v>
      </c>
      <c r="D23" s="149" t="s">
        <v>227</v>
      </c>
      <c r="E23" s="149"/>
      <c r="F23" s="149"/>
      <c r="G23" s="155" t="s">
        <v>228</v>
      </c>
      <c r="H23" s="151" t="n">
        <v>2</v>
      </c>
      <c r="I23" s="95"/>
      <c r="J23" s="152" t="n">
        <f aca="false">IFERROR(H23*I23,"")</f>
        <v>0</v>
      </c>
      <c r="K23" s="95"/>
      <c r="L23" s="153" t="n">
        <f aca="false">IFERROR(H23*K23,"")</f>
        <v>0</v>
      </c>
    </row>
    <row r="24" customFormat="false" ht="12" hidden="false" customHeight="false" outlineLevel="0" collapsed="false">
      <c r="A24" s="147" t="s">
        <v>94</v>
      </c>
      <c r="B24" s="148"/>
      <c r="C24" s="149" t="s">
        <v>226</v>
      </c>
      <c r="D24" s="149" t="s">
        <v>229</v>
      </c>
      <c r="E24" s="149"/>
      <c r="F24" s="149"/>
      <c r="G24" s="155" t="s">
        <v>230</v>
      </c>
      <c r="H24" s="151" t="n">
        <v>2</v>
      </c>
      <c r="I24" s="95"/>
      <c r="J24" s="152" t="n">
        <f aca="false">IFERROR(H24*I24,"")</f>
        <v>0</v>
      </c>
      <c r="K24" s="95"/>
      <c r="L24" s="153" t="n">
        <f aca="false">IFERROR(H24*K24,"")</f>
        <v>0</v>
      </c>
    </row>
    <row r="25" customFormat="false" ht="12" hidden="false" customHeight="false" outlineLevel="0" collapsed="false">
      <c r="A25" s="147" t="s">
        <v>97</v>
      </c>
      <c r="B25" s="148"/>
      <c r="C25" s="149" t="s">
        <v>226</v>
      </c>
      <c r="D25" s="149" t="s">
        <v>231</v>
      </c>
      <c r="E25" s="149"/>
      <c r="F25" s="149"/>
      <c r="G25" s="155" t="s">
        <v>232</v>
      </c>
      <c r="H25" s="151" t="n">
        <v>2</v>
      </c>
      <c r="I25" s="95"/>
      <c r="J25" s="152" t="n">
        <f aca="false">IFERROR(H25*I25,"")</f>
        <v>0</v>
      </c>
      <c r="K25" s="95"/>
      <c r="L25" s="153" t="n">
        <f aca="false">IFERROR(H25*K25,"")</f>
        <v>0</v>
      </c>
    </row>
    <row r="26" customFormat="false" ht="12" hidden="false" customHeight="false" outlineLevel="0" collapsed="false">
      <c r="A26" s="147" t="s">
        <v>100</v>
      </c>
      <c r="B26" s="148"/>
      <c r="C26" s="149" t="s">
        <v>226</v>
      </c>
      <c r="D26" s="149" t="s">
        <v>233</v>
      </c>
      <c r="E26" s="149"/>
      <c r="F26" s="149"/>
      <c r="G26" s="155" t="s">
        <v>234</v>
      </c>
      <c r="H26" s="151" t="n">
        <v>1</v>
      </c>
      <c r="I26" s="95"/>
      <c r="J26" s="152" t="n">
        <f aca="false">IFERROR(H26*I26,"")</f>
        <v>0</v>
      </c>
      <c r="K26" s="95"/>
      <c r="L26" s="153" t="n">
        <f aca="false">IFERROR(H26*K26,"")</f>
        <v>0</v>
      </c>
    </row>
    <row r="27" customFormat="false" ht="12" hidden="false" customHeight="false" outlineLevel="0" collapsed="false">
      <c r="A27" s="147" t="s">
        <v>103</v>
      </c>
      <c r="B27" s="148"/>
      <c r="C27" s="149" t="s">
        <v>226</v>
      </c>
      <c r="D27" s="149" t="s">
        <v>235</v>
      </c>
      <c r="E27" s="149"/>
      <c r="F27" s="149"/>
      <c r="G27" s="155" t="s">
        <v>236</v>
      </c>
      <c r="H27" s="151" t="n">
        <v>1</v>
      </c>
      <c r="I27" s="95"/>
      <c r="J27" s="152" t="n">
        <f aca="false">IFERROR(H27*I27,"")</f>
        <v>0</v>
      </c>
      <c r="K27" s="95"/>
      <c r="L27" s="153" t="n">
        <f aca="false">IFERROR(H27*K27,"")</f>
        <v>0</v>
      </c>
    </row>
    <row r="28" customFormat="false" ht="12" hidden="false" customHeight="false" outlineLevel="0" collapsed="false">
      <c r="A28" s="147" t="s">
        <v>106</v>
      </c>
      <c r="B28" s="148"/>
      <c r="C28" s="149" t="s">
        <v>226</v>
      </c>
      <c r="D28" s="149" t="s">
        <v>237</v>
      </c>
      <c r="E28" s="149"/>
      <c r="F28" s="149"/>
      <c r="G28" s="155" t="s">
        <v>238</v>
      </c>
      <c r="H28" s="151" t="n">
        <v>1</v>
      </c>
      <c r="I28" s="95"/>
      <c r="J28" s="152" t="n">
        <f aca="false">IFERROR(H28*I28,"")</f>
        <v>0</v>
      </c>
      <c r="K28" s="95"/>
      <c r="L28" s="153" t="n">
        <f aca="false">IFERROR(H28*K28,"")</f>
        <v>0</v>
      </c>
    </row>
    <row r="29" customFormat="false" ht="12" hidden="false" customHeight="false" outlineLevel="0" collapsed="false">
      <c r="A29" s="147" t="s">
        <v>109</v>
      </c>
      <c r="B29" s="148"/>
      <c r="C29" s="149"/>
      <c r="D29" s="149"/>
      <c r="E29" s="149"/>
      <c r="F29" s="149"/>
      <c r="G29" s="178" t="s">
        <v>239</v>
      </c>
      <c r="H29" s="151"/>
      <c r="I29" s="95"/>
      <c r="J29" s="152" t="n">
        <f aca="false">IFERROR(H29*I29,"")</f>
        <v>0</v>
      </c>
      <c r="K29" s="95"/>
      <c r="L29" s="153" t="n">
        <f aca="false">IFERROR(H29*K29,"")</f>
        <v>0</v>
      </c>
    </row>
    <row r="30" customFormat="false" ht="12" hidden="false" customHeight="false" outlineLevel="0" collapsed="false">
      <c r="A30" s="147" t="s">
        <v>111</v>
      </c>
      <c r="B30" s="148"/>
      <c r="C30" s="149" t="s">
        <v>240</v>
      </c>
      <c r="D30" s="149" t="s">
        <v>241</v>
      </c>
      <c r="E30" s="149"/>
      <c r="F30" s="149"/>
      <c r="G30" s="155" t="s">
        <v>242</v>
      </c>
      <c r="H30" s="151" t="n">
        <v>1</v>
      </c>
      <c r="I30" s="95"/>
      <c r="J30" s="152" t="n">
        <f aca="false">IFERROR(H30*I30,"")</f>
        <v>0</v>
      </c>
      <c r="K30" s="95"/>
      <c r="L30" s="153" t="n">
        <f aca="false">IFERROR(H30*K30,"")</f>
        <v>0</v>
      </c>
    </row>
    <row r="31" customFormat="false" ht="12" hidden="false" customHeight="false" outlineLevel="0" collapsed="false">
      <c r="A31" s="147" t="s">
        <v>113</v>
      </c>
      <c r="B31" s="148"/>
      <c r="C31" s="149" t="s">
        <v>240</v>
      </c>
      <c r="D31" s="149" t="s">
        <v>243</v>
      </c>
      <c r="E31" s="149"/>
      <c r="F31" s="149"/>
      <c r="G31" s="155" t="s">
        <v>244</v>
      </c>
      <c r="H31" s="151" t="n">
        <v>2</v>
      </c>
      <c r="I31" s="95"/>
      <c r="J31" s="152" t="n">
        <f aca="false">IFERROR(H31*I31,"")</f>
        <v>0</v>
      </c>
      <c r="K31" s="95"/>
      <c r="L31" s="153" t="n">
        <f aca="false">IFERROR(H31*K31,"")</f>
        <v>0</v>
      </c>
    </row>
    <row r="32" customFormat="false" ht="12" hidden="false" customHeight="false" outlineLevel="0" collapsed="false">
      <c r="A32" s="147" t="s">
        <v>116</v>
      </c>
      <c r="B32" s="148"/>
      <c r="C32" s="149" t="s">
        <v>240</v>
      </c>
      <c r="D32" s="149" t="s">
        <v>245</v>
      </c>
      <c r="E32" s="149"/>
      <c r="F32" s="149"/>
      <c r="G32" s="155" t="s">
        <v>246</v>
      </c>
      <c r="H32" s="151" t="n">
        <v>1</v>
      </c>
      <c r="I32" s="95"/>
      <c r="J32" s="152" t="n">
        <f aca="false">IFERROR(H32*I32,"")</f>
        <v>0</v>
      </c>
      <c r="K32" s="95"/>
      <c r="L32" s="153" t="n">
        <f aca="false">IFERROR(H32*K32,"")</f>
        <v>0</v>
      </c>
    </row>
    <row r="33" customFormat="false" ht="12" hidden="false" customHeight="false" outlineLevel="0" collapsed="false">
      <c r="A33" s="147" t="s">
        <v>119</v>
      </c>
      <c r="B33" s="148"/>
      <c r="C33" s="149"/>
      <c r="D33" s="149"/>
      <c r="E33" s="149"/>
      <c r="F33" s="149"/>
      <c r="G33" s="154" t="s">
        <v>247</v>
      </c>
      <c r="H33" s="151"/>
      <c r="I33" s="95"/>
      <c r="J33" s="152" t="n">
        <f aca="false">IFERROR(H33*I33,"")</f>
        <v>0</v>
      </c>
      <c r="K33" s="95"/>
      <c r="L33" s="153" t="n">
        <f aca="false">IFERROR(H33*K33,"")</f>
        <v>0</v>
      </c>
    </row>
    <row r="34" customFormat="false" ht="22.5" hidden="false" customHeight="false" outlineLevel="0" collapsed="false">
      <c r="A34" s="147" t="s">
        <v>122</v>
      </c>
      <c r="B34" s="148"/>
      <c r="C34" s="149" t="s">
        <v>248</v>
      </c>
      <c r="D34" s="149" t="s">
        <v>249</v>
      </c>
      <c r="E34" s="149"/>
      <c r="F34" s="149"/>
      <c r="G34" s="155" t="s">
        <v>250</v>
      </c>
      <c r="H34" s="151" t="n">
        <v>1</v>
      </c>
      <c r="I34" s="95"/>
      <c r="J34" s="152" t="n">
        <f aca="false">IFERROR(H34*I34,"")</f>
        <v>0</v>
      </c>
      <c r="K34" s="95"/>
      <c r="L34" s="153" t="n">
        <f aca="false">IFERROR(H34*K34,"")</f>
        <v>0</v>
      </c>
    </row>
    <row r="35" customFormat="false" ht="12" hidden="false" customHeight="false" outlineLevel="0" collapsed="false">
      <c r="A35" s="147" t="s">
        <v>125</v>
      </c>
      <c r="B35" s="148"/>
      <c r="C35" s="149"/>
      <c r="D35" s="149"/>
      <c r="E35" s="149"/>
      <c r="F35" s="149"/>
      <c r="G35" s="178" t="s">
        <v>251</v>
      </c>
      <c r="H35" s="151"/>
      <c r="I35" s="95"/>
      <c r="J35" s="152" t="n">
        <f aca="false">IFERROR(H35*I35,"")</f>
        <v>0</v>
      </c>
      <c r="K35" s="95"/>
      <c r="L35" s="153" t="n">
        <f aca="false">IFERROR(H35*K35,"")</f>
        <v>0</v>
      </c>
    </row>
    <row r="36" customFormat="false" ht="22.5" hidden="false" customHeight="false" outlineLevel="0" collapsed="false">
      <c r="A36" s="147" t="s">
        <v>127</v>
      </c>
      <c r="B36" s="148"/>
      <c r="C36" s="149" t="s">
        <v>252</v>
      </c>
      <c r="D36" s="149" t="s">
        <v>253</v>
      </c>
      <c r="E36" s="149"/>
      <c r="F36" s="149"/>
      <c r="G36" s="155" t="s">
        <v>254</v>
      </c>
      <c r="H36" s="151" t="n">
        <v>1</v>
      </c>
      <c r="I36" s="95"/>
      <c r="J36" s="152" t="n">
        <f aca="false">IFERROR(H36*I36,"")</f>
        <v>0</v>
      </c>
      <c r="K36" s="95"/>
      <c r="L36" s="153" t="n">
        <f aca="false">IFERROR(H36*K36,"")</f>
        <v>0</v>
      </c>
    </row>
    <row r="37" customFormat="false" ht="22.5" hidden="false" customHeight="false" outlineLevel="0" collapsed="false">
      <c r="A37" s="147" t="s">
        <v>129</v>
      </c>
      <c r="B37" s="148"/>
      <c r="C37" s="149" t="s">
        <v>252</v>
      </c>
      <c r="D37" s="149" t="s">
        <v>255</v>
      </c>
      <c r="E37" s="149"/>
      <c r="F37" s="149"/>
      <c r="G37" s="155" t="s">
        <v>256</v>
      </c>
      <c r="H37" s="151" t="n">
        <v>1</v>
      </c>
      <c r="I37" s="95"/>
      <c r="J37" s="152" t="n">
        <f aca="false">IFERROR(H37*I37,"")</f>
        <v>0</v>
      </c>
      <c r="K37" s="95"/>
      <c r="L37" s="153" t="n">
        <f aca="false">IFERROR(H37*K37,"")</f>
        <v>0</v>
      </c>
    </row>
    <row r="38" customFormat="false" ht="22.5" hidden="false" customHeight="false" outlineLevel="0" collapsed="false">
      <c r="A38" s="147" t="s">
        <v>131</v>
      </c>
      <c r="B38" s="148"/>
      <c r="C38" s="149" t="s">
        <v>252</v>
      </c>
      <c r="D38" s="149" t="s">
        <v>257</v>
      </c>
      <c r="E38" s="149"/>
      <c r="F38" s="149"/>
      <c r="G38" s="155" t="s">
        <v>258</v>
      </c>
      <c r="H38" s="151" t="n">
        <v>1</v>
      </c>
      <c r="I38" s="95"/>
      <c r="J38" s="152" t="n">
        <f aca="false">IFERROR(H38*I38,"")</f>
        <v>0</v>
      </c>
      <c r="K38" s="95"/>
      <c r="L38" s="153" t="n">
        <f aca="false">IFERROR(H38*K38,"")</f>
        <v>0</v>
      </c>
    </row>
    <row r="39" customFormat="false" ht="12" hidden="false" customHeight="false" outlineLevel="0" collapsed="false">
      <c r="A39" s="147" t="s">
        <v>133</v>
      </c>
      <c r="B39" s="148"/>
      <c r="C39" s="149" t="s">
        <v>252</v>
      </c>
      <c r="D39" s="149" t="s">
        <v>259</v>
      </c>
      <c r="E39" s="149"/>
      <c r="F39" s="149"/>
      <c r="G39" s="155" t="s">
        <v>260</v>
      </c>
      <c r="H39" s="151" t="n">
        <v>1</v>
      </c>
      <c r="I39" s="95"/>
      <c r="J39" s="152" t="n">
        <f aca="false">IFERROR(H39*I39,"")</f>
        <v>0</v>
      </c>
      <c r="K39" s="95"/>
      <c r="L39" s="153" t="n">
        <f aca="false">IFERROR(H39*K39,"")</f>
        <v>0</v>
      </c>
    </row>
    <row r="40" customFormat="false" ht="22.5" hidden="false" customHeight="false" outlineLevel="0" collapsed="false">
      <c r="A40" s="147" t="s">
        <v>135</v>
      </c>
      <c r="B40" s="148"/>
      <c r="C40" s="149" t="s">
        <v>252</v>
      </c>
      <c r="D40" s="149" t="s">
        <v>261</v>
      </c>
      <c r="E40" s="149"/>
      <c r="F40" s="149"/>
      <c r="G40" s="155" t="s">
        <v>262</v>
      </c>
      <c r="H40" s="151" t="n">
        <v>2</v>
      </c>
      <c r="I40" s="95"/>
      <c r="J40" s="152" t="n">
        <f aca="false">IFERROR(H40*I40,"")</f>
        <v>0</v>
      </c>
      <c r="K40" s="95"/>
      <c r="L40" s="153" t="n">
        <f aca="false">IFERROR(H40*K40,"")</f>
        <v>0</v>
      </c>
    </row>
    <row r="41" customFormat="false" ht="22.5" hidden="false" customHeight="false" outlineLevel="0" collapsed="false">
      <c r="A41" s="147" t="s">
        <v>137</v>
      </c>
      <c r="B41" s="148"/>
      <c r="C41" s="149" t="s">
        <v>252</v>
      </c>
      <c r="D41" s="149" t="s">
        <v>263</v>
      </c>
      <c r="E41" s="149"/>
      <c r="F41" s="149"/>
      <c r="G41" s="155" t="s">
        <v>262</v>
      </c>
      <c r="H41" s="151" t="n">
        <v>2</v>
      </c>
      <c r="I41" s="95"/>
      <c r="J41" s="152" t="n">
        <f aca="false">IFERROR(H41*I41,"")</f>
        <v>0</v>
      </c>
      <c r="K41" s="95"/>
      <c r="L41" s="153" t="n">
        <f aca="false">IFERROR(H41*K41,"")</f>
        <v>0</v>
      </c>
    </row>
    <row r="42" customFormat="false" ht="12" hidden="false" customHeight="false" outlineLevel="0" collapsed="false">
      <c r="A42" s="147" t="s">
        <v>139</v>
      </c>
      <c r="B42" s="148"/>
      <c r="C42" s="149" t="s">
        <v>252</v>
      </c>
      <c r="D42" s="149" t="s">
        <v>264</v>
      </c>
      <c r="E42" s="149"/>
      <c r="F42" s="149"/>
      <c r="G42" s="155" t="s">
        <v>260</v>
      </c>
      <c r="H42" s="151" t="n">
        <v>2</v>
      </c>
      <c r="I42" s="95"/>
      <c r="J42" s="152" t="n">
        <f aca="false">IFERROR(H42*I42,"")</f>
        <v>0</v>
      </c>
      <c r="K42" s="95"/>
      <c r="L42" s="153" t="n">
        <f aca="false">IFERROR(H42*K42,"")</f>
        <v>0</v>
      </c>
    </row>
    <row r="43" customFormat="false" ht="12" hidden="false" customHeight="false" outlineLevel="0" collapsed="false">
      <c r="A43" s="147" t="s">
        <v>141</v>
      </c>
      <c r="B43" s="148"/>
      <c r="C43" s="149" t="s">
        <v>252</v>
      </c>
      <c r="D43" s="149" t="s">
        <v>265</v>
      </c>
      <c r="E43" s="149"/>
      <c r="F43" s="149"/>
      <c r="G43" s="155" t="s">
        <v>260</v>
      </c>
      <c r="H43" s="151" t="n">
        <v>2</v>
      </c>
      <c r="I43" s="95"/>
      <c r="J43" s="152" t="n">
        <f aca="false">IFERROR(H43*I43,"")</f>
        <v>0</v>
      </c>
      <c r="K43" s="95"/>
      <c r="L43" s="153" t="n">
        <f aca="false">IFERROR(H43*K43,"")</f>
        <v>0</v>
      </c>
    </row>
    <row r="44" customFormat="false" ht="12" hidden="false" customHeight="false" outlineLevel="0" collapsed="false">
      <c r="A44" s="147" t="s">
        <v>143</v>
      </c>
      <c r="B44" s="148"/>
      <c r="C44" s="149" t="s">
        <v>252</v>
      </c>
      <c r="D44" s="149" t="s">
        <v>266</v>
      </c>
      <c r="E44" s="149"/>
      <c r="F44" s="149"/>
      <c r="G44" s="155" t="s">
        <v>267</v>
      </c>
      <c r="H44" s="151" t="n">
        <v>1</v>
      </c>
      <c r="I44" s="95"/>
      <c r="J44" s="152" t="n">
        <f aca="false">IFERROR(H44*I44,"")</f>
        <v>0</v>
      </c>
      <c r="K44" s="95"/>
      <c r="L44" s="153" t="n">
        <f aca="false">IFERROR(H44*K44,"")</f>
        <v>0</v>
      </c>
    </row>
    <row r="45" customFormat="false" ht="12" hidden="false" customHeight="false" outlineLevel="0" collapsed="false">
      <c r="A45" s="147" t="s">
        <v>145</v>
      </c>
      <c r="B45" s="148"/>
      <c r="C45" s="149" t="s">
        <v>252</v>
      </c>
      <c r="D45" s="149" t="s">
        <v>268</v>
      </c>
      <c r="E45" s="149"/>
      <c r="F45" s="149"/>
      <c r="G45" s="155" t="s">
        <v>269</v>
      </c>
      <c r="H45" s="151" t="n">
        <v>8</v>
      </c>
      <c r="I45" s="95"/>
      <c r="J45" s="152" t="n">
        <f aca="false">IFERROR(H45*I45,"")</f>
        <v>0</v>
      </c>
      <c r="K45" s="95"/>
      <c r="L45" s="153" t="n">
        <f aca="false">IFERROR(H45*K45,"")</f>
        <v>0</v>
      </c>
    </row>
    <row r="46" customFormat="false" ht="22.5" hidden="false" customHeight="false" outlineLevel="0" collapsed="false">
      <c r="A46" s="147" t="s">
        <v>147</v>
      </c>
      <c r="B46" s="148"/>
      <c r="C46" s="149" t="s">
        <v>252</v>
      </c>
      <c r="D46" s="149" t="s">
        <v>270</v>
      </c>
      <c r="E46" s="149"/>
      <c r="F46" s="149"/>
      <c r="G46" s="155" t="s">
        <v>271</v>
      </c>
      <c r="H46" s="151" t="n">
        <v>1</v>
      </c>
      <c r="I46" s="95"/>
      <c r="J46" s="152" t="n">
        <f aca="false">IFERROR(H46*I46,"")</f>
        <v>0</v>
      </c>
      <c r="K46" s="95"/>
      <c r="L46" s="153" t="n">
        <f aca="false">IFERROR(H46*K46,"")</f>
        <v>0</v>
      </c>
    </row>
    <row r="47" customFormat="false" ht="22.5" hidden="false" customHeight="false" outlineLevel="0" collapsed="false">
      <c r="A47" s="147" t="s">
        <v>149</v>
      </c>
      <c r="B47" s="148"/>
      <c r="C47" s="149" t="s">
        <v>252</v>
      </c>
      <c r="D47" s="149" t="s">
        <v>272</v>
      </c>
      <c r="E47" s="149"/>
      <c r="F47" s="149"/>
      <c r="G47" s="155" t="s">
        <v>273</v>
      </c>
      <c r="H47" s="151" t="n">
        <v>2</v>
      </c>
      <c r="I47" s="95"/>
      <c r="J47" s="152" t="n">
        <f aca="false">IFERROR(H47*I47,"")</f>
        <v>0</v>
      </c>
      <c r="K47" s="95"/>
      <c r="L47" s="153" t="n">
        <f aca="false">IFERROR(H47*K47,"")</f>
        <v>0</v>
      </c>
    </row>
    <row r="48" customFormat="false" ht="12" hidden="false" customHeight="false" outlineLevel="0" collapsed="false">
      <c r="A48" s="147" t="s">
        <v>151</v>
      </c>
      <c r="B48" s="148"/>
      <c r="C48" s="149" t="s">
        <v>252</v>
      </c>
      <c r="D48" s="149" t="s">
        <v>274</v>
      </c>
      <c r="E48" s="149"/>
      <c r="F48" s="149"/>
      <c r="G48" s="155" t="s">
        <v>275</v>
      </c>
      <c r="H48" s="151" t="n">
        <v>1</v>
      </c>
      <c r="I48" s="95"/>
      <c r="J48" s="152" t="n">
        <f aca="false">IFERROR(H48*I48,"")</f>
        <v>0</v>
      </c>
      <c r="K48" s="95"/>
      <c r="L48" s="153" t="n">
        <f aca="false">IFERROR(H48*K48,"")</f>
        <v>0</v>
      </c>
    </row>
    <row r="49" customFormat="false" ht="12" hidden="false" customHeight="false" outlineLevel="0" collapsed="false">
      <c r="A49" s="147" t="s">
        <v>153</v>
      </c>
      <c r="B49" s="148"/>
      <c r="C49" s="149"/>
      <c r="D49" s="149"/>
      <c r="E49" s="149"/>
      <c r="F49" s="149"/>
      <c r="G49" s="154" t="s">
        <v>276</v>
      </c>
      <c r="H49" s="151"/>
      <c r="I49" s="95"/>
      <c r="J49" s="152" t="n">
        <f aca="false">IFERROR(H49*I49,"")</f>
        <v>0</v>
      </c>
      <c r="K49" s="95"/>
      <c r="L49" s="153" t="n">
        <f aca="false">IFERROR(H49*K49,"")</f>
        <v>0</v>
      </c>
    </row>
    <row r="50" customFormat="false" ht="22.5" hidden="false" customHeight="false" outlineLevel="0" collapsed="false">
      <c r="A50" s="147" t="s">
        <v>155</v>
      </c>
      <c r="B50" s="148"/>
      <c r="C50" s="149"/>
      <c r="D50" s="149" t="s">
        <v>277</v>
      </c>
      <c r="E50" s="149"/>
      <c r="F50" s="149"/>
      <c r="G50" s="155" t="s">
        <v>278</v>
      </c>
      <c r="H50" s="151" t="n">
        <v>5</v>
      </c>
      <c r="I50" s="95"/>
      <c r="J50" s="152" t="n">
        <f aca="false">IFERROR(H50*I50,"")</f>
        <v>0</v>
      </c>
      <c r="K50" s="95"/>
      <c r="L50" s="153" t="n">
        <f aca="false">IFERROR(H50*K50,"")</f>
        <v>0</v>
      </c>
    </row>
    <row r="51" customFormat="false" ht="22.5" hidden="false" customHeight="false" outlineLevel="0" collapsed="false">
      <c r="A51" s="147" t="s">
        <v>157</v>
      </c>
      <c r="B51" s="148"/>
      <c r="C51" s="149"/>
      <c r="D51" s="149" t="s">
        <v>279</v>
      </c>
      <c r="E51" s="149"/>
      <c r="F51" s="149"/>
      <c r="G51" s="155" t="s">
        <v>280</v>
      </c>
      <c r="H51" s="151" t="n">
        <v>5</v>
      </c>
      <c r="I51" s="95"/>
      <c r="J51" s="152" t="n">
        <f aca="false">IFERROR(H51*I51,"")</f>
        <v>0</v>
      </c>
      <c r="K51" s="95"/>
      <c r="L51" s="153" t="n">
        <f aca="false">IFERROR(H51*K51,"")</f>
        <v>0</v>
      </c>
    </row>
    <row r="52" customFormat="false" ht="22.5" hidden="false" customHeight="false" outlineLevel="0" collapsed="false">
      <c r="A52" s="147" t="s">
        <v>159</v>
      </c>
      <c r="B52" s="148"/>
      <c r="C52" s="149"/>
      <c r="D52" s="149" t="s">
        <v>281</v>
      </c>
      <c r="E52" s="149"/>
      <c r="F52" s="149"/>
      <c r="G52" s="155" t="s">
        <v>282</v>
      </c>
      <c r="H52" s="151" t="n">
        <v>5</v>
      </c>
      <c r="I52" s="95"/>
      <c r="J52" s="152" t="n">
        <f aca="false">IFERROR(H52*I52,"")</f>
        <v>0</v>
      </c>
      <c r="K52" s="95"/>
      <c r="L52" s="153" t="n">
        <f aca="false">IFERROR(H52*K52,"")</f>
        <v>0</v>
      </c>
    </row>
    <row r="53" customFormat="false" ht="22.5" hidden="false" customHeight="false" outlineLevel="0" collapsed="false">
      <c r="A53" s="147" t="s">
        <v>161</v>
      </c>
      <c r="B53" s="148"/>
      <c r="C53" s="149"/>
      <c r="D53" s="149" t="s">
        <v>283</v>
      </c>
      <c r="E53" s="149"/>
      <c r="F53" s="149"/>
      <c r="G53" s="155" t="s">
        <v>284</v>
      </c>
      <c r="H53" s="151" t="n">
        <v>5</v>
      </c>
      <c r="I53" s="95"/>
      <c r="J53" s="152" t="n">
        <f aca="false">IFERROR(H53*I53,"")</f>
        <v>0</v>
      </c>
      <c r="K53" s="95"/>
      <c r="L53" s="153" t="n">
        <f aca="false">IFERROR(H53*K53,"")</f>
        <v>0</v>
      </c>
    </row>
    <row r="54" customFormat="false" ht="22.5" hidden="false" customHeight="false" outlineLevel="0" collapsed="false">
      <c r="A54" s="147" t="s">
        <v>163</v>
      </c>
      <c r="B54" s="148"/>
      <c r="C54" s="149"/>
      <c r="D54" s="149" t="s">
        <v>285</v>
      </c>
      <c r="E54" s="149"/>
      <c r="F54" s="149"/>
      <c r="G54" s="155" t="s">
        <v>286</v>
      </c>
      <c r="H54" s="151" t="n">
        <v>5</v>
      </c>
      <c r="I54" s="95"/>
      <c r="J54" s="152" t="n">
        <f aca="false">IFERROR(H54*I54,"")</f>
        <v>0</v>
      </c>
      <c r="K54" s="95"/>
      <c r="L54" s="153" t="n">
        <f aca="false">IFERROR(H54*K54,"")</f>
        <v>0</v>
      </c>
    </row>
    <row r="55" customFormat="false" ht="22.5" hidden="false" customHeight="false" outlineLevel="0" collapsed="false">
      <c r="A55" s="147" t="s">
        <v>165</v>
      </c>
      <c r="B55" s="148"/>
      <c r="C55" s="149"/>
      <c r="D55" s="149" t="s">
        <v>287</v>
      </c>
      <c r="E55" s="149"/>
      <c r="F55" s="149"/>
      <c r="G55" s="155" t="s">
        <v>288</v>
      </c>
      <c r="H55" s="151" t="n">
        <v>5</v>
      </c>
      <c r="I55" s="95"/>
      <c r="J55" s="152" t="n">
        <f aca="false">IFERROR(H55*I55,"")</f>
        <v>0</v>
      </c>
      <c r="K55" s="95"/>
      <c r="L55" s="153" t="n">
        <f aca="false">IFERROR(H55*K55,"")</f>
        <v>0</v>
      </c>
    </row>
    <row r="56" customFormat="false" ht="22.5" hidden="false" customHeight="false" outlineLevel="0" collapsed="false">
      <c r="A56" s="147" t="s">
        <v>167</v>
      </c>
      <c r="B56" s="148"/>
      <c r="C56" s="149"/>
      <c r="D56" s="149" t="s">
        <v>289</v>
      </c>
      <c r="E56" s="149"/>
      <c r="F56" s="149"/>
      <c r="G56" s="155" t="s">
        <v>290</v>
      </c>
      <c r="H56" s="151" t="n">
        <v>5</v>
      </c>
      <c r="I56" s="95"/>
      <c r="J56" s="152" t="n">
        <f aca="false">IFERROR(H56*I56,"")</f>
        <v>0</v>
      </c>
      <c r="K56" s="95"/>
      <c r="L56" s="153" t="n">
        <f aca="false">IFERROR(H56*K56,"")</f>
        <v>0</v>
      </c>
    </row>
    <row r="57" customFormat="false" ht="12" hidden="false" customHeight="false" outlineLevel="0" collapsed="false">
      <c r="A57" s="147" t="s">
        <v>169</v>
      </c>
      <c r="B57" s="148"/>
      <c r="C57" s="149"/>
      <c r="D57" s="149"/>
      <c r="E57" s="149"/>
      <c r="F57" s="149"/>
      <c r="G57" s="155" t="s">
        <v>291</v>
      </c>
      <c r="H57" s="151" t="n">
        <v>1</v>
      </c>
      <c r="I57" s="95"/>
      <c r="J57" s="152" t="n">
        <f aca="false">IFERROR(H57*I57,"")</f>
        <v>0</v>
      </c>
      <c r="K57" s="95"/>
      <c r="L57" s="153" t="n">
        <f aca="false">IFERROR(H57*K57,"")</f>
        <v>0</v>
      </c>
    </row>
    <row r="58" customFormat="false" ht="12" hidden="false" customHeight="false" outlineLevel="0" collapsed="false">
      <c r="A58" s="147" t="s">
        <v>171</v>
      </c>
      <c r="B58" s="148"/>
      <c r="C58" s="149"/>
      <c r="D58" s="149"/>
      <c r="E58" s="149"/>
      <c r="F58" s="149"/>
      <c r="G58" s="154" t="s">
        <v>74</v>
      </c>
      <c r="H58" s="151"/>
      <c r="I58" s="95"/>
      <c r="J58" s="152" t="n">
        <f aca="false">IFERROR(H58*I58,"")</f>
        <v>0</v>
      </c>
      <c r="K58" s="95"/>
      <c r="L58" s="153" t="n">
        <f aca="false">IFERROR(H58*K58,"")</f>
        <v>0</v>
      </c>
    </row>
    <row r="59" customFormat="false" ht="78.75" hidden="false" customHeight="false" outlineLevel="0" collapsed="false">
      <c r="A59" s="147" t="s">
        <v>173</v>
      </c>
      <c r="B59" s="148"/>
      <c r="C59" s="149" t="s">
        <v>292</v>
      </c>
      <c r="D59" s="149" t="s">
        <v>293</v>
      </c>
      <c r="E59" s="99"/>
      <c r="F59" s="99"/>
      <c r="G59" s="179" t="s">
        <v>294</v>
      </c>
      <c r="H59" s="151" t="n">
        <v>1</v>
      </c>
      <c r="I59" s="95"/>
      <c r="J59" s="152" t="n">
        <f aca="false">IFERROR(H59*I59,"")</f>
        <v>0</v>
      </c>
      <c r="K59" s="95"/>
      <c r="L59" s="153" t="n">
        <f aca="false">IFERROR(H59*K59,"")</f>
        <v>0</v>
      </c>
    </row>
    <row r="60" customFormat="false" ht="12" hidden="false" customHeight="false" outlineLevel="0" collapsed="false">
      <c r="A60" s="147" t="s">
        <v>295</v>
      </c>
      <c r="B60" s="148"/>
      <c r="C60" s="149"/>
      <c r="D60" s="149"/>
      <c r="E60" s="149"/>
      <c r="F60" s="149"/>
      <c r="G60" s="154" t="s">
        <v>296</v>
      </c>
      <c r="H60" s="151"/>
      <c r="I60" s="95"/>
      <c r="J60" s="152" t="n">
        <f aca="false">IFERROR(H60*I60,"")</f>
        <v>0</v>
      </c>
      <c r="K60" s="95"/>
      <c r="L60" s="153" t="n">
        <f aca="false">IFERROR(H60*K60,"")</f>
        <v>0</v>
      </c>
    </row>
    <row r="61" customFormat="false" ht="33.75" hidden="false" customHeight="false" outlineLevel="0" collapsed="false">
      <c r="A61" s="147" t="s">
        <v>297</v>
      </c>
      <c r="B61" s="148"/>
      <c r="C61" s="149" t="s">
        <v>86</v>
      </c>
      <c r="D61" s="149" t="s">
        <v>298</v>
      </c>
      <c r="E61" s="99"/>
      <c r="F61" s="99"/>
      <c r="G61" s="155" t="s">
        <v>299</v>
      </c>
      <c r="H61" s="151" t="n">
        <v>1</v>
      </c>
      <c r="I61" s="95"/>
      <c r="J61" s="152" t="n">
        <f aca="false">IFERROR(H61*I61,"")</f>
        <v>0</v>
      </c>
      <c r="K61" s="95"/>
      <c r="L61" s="153" t="n">
        <f aca="false">IFERROR(H61*K61,"")</f>
        <v>0</v>
      </c>
    </row>
    <row r="62" customFormat="false" ht="33.75" hidden="false" customHeight="false" outlineLevel="0" collapsed="false">
      <c r="A62" s="147" t="s">
        <v>300</v>
      </c>
      <c r="B62" s="148"/>
      <c r="C62" s="149" t="s">
        <v>86</v>
      </c>
      <c r="D62" s="149" t="s">
        <v>301</v>
      </c>
      <c r="E62" s="99"/>
      <c r="F62" s="99"/>
      <c r="G62" s="155" t="s">
        <v>302</v>
      </c>
      <c r="H62" s="151" t="n">
        <v>2</v>
      </c>
      <c r="I62" s="95"/>
      <c r="J62" s="152" t="n">
        <f aca="false">IFERROR(H62*I62,"")</f>
        <v>0</v>
      </c>
      <c r="K62" s="95"/>
      <c r="L62" s="153" t="n">
        <f aca="false">IFERROR(H62*K62,"")</f>
        <v>0</v>
      </c>
    </row>
    <row r="63" customFormat="false" ht="12" hidden="false" customHeight="false" outlineLevel="0" collapsed="false">
      <c r="A63" s="147" t="s">
        <v>303</v>
      </c>
      <c r="B63" s="148"/>
      <c r="C63" s="149"/>
      <c r="D63" s="149"/>
      <c r="E63" s="149"/>
      <c r="F63" s="149"/>
      <c r="G63" s="154" t="s">
        <v>89</v>
      </c>
      <c r="H63" s="151"/>
      <c r="I63" s="95"/>
      <c r="J63" s="152" t="n">
        <f aca="false">IFERROR(H63*I63,"")</f>
        <v>0</v>
      </c>
      <c r="K63" s="95"/>
      <c r="L63" s="153" t="n">
        <f aca="false">IFERROR(H63*K63,"")</f>
        <v>0</v>
      </c>
    </row>
    <row r="64" customFormat="false" ht="12" hidden="false" customHeight="false" outlineLevel="0" collapsed="false">
      <c r="A64" s="147" t="s">
        <v>304</v>
      </c>
      <c r="B64" s="148"/>
      <c r="C64" s="149" t="s">
        <v>90</v>
      </c>
      <c r="D64" s="149" t="s">
        <v>91</v>
      </c>
      <c r="E64" s="99"/>
      <c r="F64" s="99"/>
      <c r="G64" s="155" t="s">
        <v>92</v>
      </c>
      <c r="H64" s="151" t="n">
        <v>4</v>
      </c>
      <c r="I64" s="95"/>
      <c r="J64" s="152" t="n">
        <f aca="false">IFERROR(H64*I64,"")</f>
        <v>0</v>
      </c>
      <c r="K64" s="95"/>
      <c r="L64" s="153" t="n">
        <f aca="false">IFERROR(H64*K64,"")</f>
        <v>0</v>
      </c>
    </row>
    <row r="65" customFormat="false" ht="12" hidden="false" customHeight="false" outlineLevel="0" collapsed="false">
      <c r="A65" s="147" t="s">
        <v>305</v>
      </c>
      <c r="B65" s="148"/>
      <c r="C65" s="149"/>
      <c r="D65" s="149"/>
      <c r="E65" s="149"/>
      <c r="F65" s="149"/>
      <c r="G65" s="154" t="s">
        <v>189</v>
      </c>
      <c r="H65" s="151"/>
      <c r="I65" s="95"/>
      <c r="J65" s="152" t="n">
        <f aca="false">IFERROR(H65*I65,"")</f>
        <v>0</v>
      </c>
      <c r="K65" s="95"/>
      <c r="L65" s="153" t="n">
        <f aca="false">IFERROR(H65*K65,"")</f>
        <v>0</v>
      </c>
    </row>
    <row r="66" customFormat="false" ht="22.5" hidden="false" customHeight="false" outlineLevel="0" collapsed="false">
      <c r="A66" s="147" t="s">
        <v>306</v>
      </c>
      <c r="B66" s="148"/>
      <c r="C66" s="149" t="s">
        <v>82</v>
      </c>
      <c r="D66" s="149" t="s">
        <v>190</v>
      </c>
      <c r="E66" s="149"/>
      <c r="F66" s="149"/>
      <c r="G66" s="155" t="s">
        <v>191</v>
      </c>
      <c r="H66" s="151" t="n">
        <v>10</v>
      </c>
      <c r="I66" s="95"/>
      <c r="J66" s="152" t="n">
        <f aca="false">IFERROR(H66*I66,"")</f>
        <v>0</v>
      </c>
      <c r="K66" s="95"/>
      <c r="L66" s="153" t="n">
        <f aca="false">IFERROR(H66*K66,"")</f>
        <v>0</v>
      </c>
    </row>
    <row r="67" customFormat="false" ht="12" hidden="false" customHeight="false" outlineLevel="0" collapsed="false">
      <c r="A67" s="147" t="s">
        <v>307</v>
      </c>
      <c r="B67" s="148"/>
      <c r="C67" s="149"/>
      <c r="D67" s="149"/>
      <c r="E67" s="149"/>
      <c r="F67" s="149"/>
      <c r="G67" s="155" t="s">
        <v>192</v>
      </c>
      <c r="H67" s="151" t="n">
        <v>10</v>
      </c>
      <c r="I67" s="95"/>
      <c r="J67" s="152" t="n">
        <f aca="false">IFERROR(H67*I67,"")</f>
        <v>0</v>
      </c>
      <c r="K67" s="95"/>
      <c r="L67" s="153" t="n">
        <f aca="false">IFERROR(H67*K67,"")</f>
        <v>0</v>
      </c>
    </row>
    <row r="68" customFormat="false" ht="12" hidden="false" customHeight="false" outlineLevel="0" collapsed="false">
      <c r="A68" s="147" t="s">
        <v>308</v>
      </c>
      <c r="B68" s="148"/>
      <c r="C68" s="149"/>
      <c r="D68" s="149" t="s">
        <v>117</v>
      </c>
      <c r="E68" s="149"/>
      <c r="F68" s="149"/>
      <c r="G68" s="155" t="s">
        <v>118</v>
      </c>
      <c r="H68" s="151" t="n">
        <v>4</v>
      </c>
      <c r="I68" s="95"/>
      <c r="J68" s="152" t="n">
        <f aca="false">IFERROR(H68*I68,"")</f>
        <v>0</v>
      </c>
      <c r="K68" s="95"/>
      <c r="L68" s="153" t="n">
        <f aca="false">IFERROR(H68*K68,"")</f>
        <v>0</v>
      </c>
    </row>
    <row r="69" customFormat="false" ht="12" hidden="false" customHeight="false" outlineLevel="0" collapsed="false">
      <c r="A69" s="147" t="s">
        <v>309</v>
      </c>
      <c r="B69" s="148"/>
      <c r="C69" s="149"/>
      <c r="D69" s="149" t="s">
        <v>120</v>
      </c>
      <c r="E69" s="149"/>
      <c r="F69" s="149"/>
      <c r="G69" s="155" t="s">
        <v>121</v>
      </c>
      <c r="H69" s="151" t="n">
        <v>4</v>
      </c>
      <c r="I69" s="95"/>
      <c r="J69" s="152" t="n">
        <f aca="false">IFERROR(H69*I69,"")</f>
        <v>0</v>
      </c>
      <c r="K69" s="95"/>
      <c r="L69" s="153" t="n">
        <f aca="false">IFERROR(H69*K69,"")</f>
        <v>0</v>
      </c>
    </row>
    <row r="70" customFormat="false" ht="22.5" hidden="false" customHeight="false" outlineLevel="0" collapsed="false">
      <c r="A70" s="147" t="s">
        <v>310</v>
      </c>
      <c r="B70" s="148"/>
      <c r="C70" s="149" t="s">
        <v>193</v>
      </c>
      <c r="D70" s="149" t="s">
        <v>194</v>
      </c>
      <c r="E70" s="149"/>
      <c r="F70" s="149"/>
      <c r="G70" s="155" t="s">
        <v>195</v>
      </c>
      <c r="H70" s="151" t="n">
        <v>10</v>
      </c>
      <c r="I70" s="95"/>
      <c r="J70" s="152" t="n">
        <f aca="false">IFERROR(H70*I70,"")</f>
        <v>0</v>
      </c>
      <c r="K70" s="95"/>
      <c r="L70" s="153" t="n">
        <f aca="false">IFERROR(H70*K70,"")</f>
        <v>0</v>
      </c>
    </row>
    <row r="71" customFormat="false" ht="12" hidden="false" customHeight="false" outlineLevel="0" collapsed="false">
      <c r="A71" s="147" t="s">
        <v>311</v>
      </c>
      <c r="B71" s="148"/>
      <c r="C71" s="149"/>
      <c r="D71" s="149" t="n">
        <v>1137279</v>
      </c>
      <c r="E71" s="149"/>
      <c r="F71" s="149"/>
      <c r="G71" s="155" t="s">
        <v>196</v>
      </c>
      <c r="H71" s="151" t="n">
        <v>20</v>
      </c>
      <c r="I71" s="95"/>
      <c r="J71" s="152" t="n">
        <f aca="false">IFERROR(H71*I71,"")</f>
        <v>0</v>
      </c>
      <c r="K71" s="95"/>
      <c r="L71" s="153" t="n">
        <f aca="false">IFERROR(H71*K71,"")</f>
        <v>0</v>
      </c>
    </row>
    <row r="72" customFormat="false" ht="12" hidden="false" customHeight="false" outlineLevel="0" collapsed="false">
      <c r="A72" s="147" t="s">
        <v>312</v>
      </c>
      <c r="B72" s="148"/>
      <c r="C72" s="149"/>
      <c r="D72" s="149" t="s">
        <v>197</v>
      </c>
      <c r="E72" s="149"/>
      <c r="F72" s="149"/>
      <c r="G72" s="155" t="s">
        <v>198</v>
      </c>
      <c r="H72" s="151" t="n">
        <v>2</v>
      </c>
      <c r="I72" s="95"/>
      <c r="J72" s="152" t="n">
        <f aca="false">IFERROR(H72*I72,"")</f>
        <v>0</v>
      </c>
      <c r="K72" s="95"/>
      <c r="L72" s="153" t="n">
        <f aca="false">IFERROR(H72*K72,"")</f>
        <v>0</v>
      </c>
    </row>
    <row r="73" customFormat="false" ht="12" hidden="false" customHeight="false" outlineLevel="0" collapsed="false">
      <c r="A73" s="147" t="s">
        <v>313</v>
      </c>
      <c r="B73" s="148"/>
      <c r="C73" s="149"/>
      <c r="D73" s="149"/>
      <c r="E73" s="149"/>
      <c r="F73" s="149"/>
      <c r="G73" s="154" t="s">
        <v>314</v>
      </c>
      <c r="H73" s="151"/>
      <c r="I73" s="95"/>
      <c r="J73" s="152" t="n">
        <f aca="false">IFERROR(H73*I73,"")</f>
        <v>0</v>
      </c>
      <c r="K73" s="95"/>
      <c r="L73" s="153" t="n">
        <f aca="false">IFERROR(H73*K73,"")</f>
        <v>0</v>
      </c>
    </row>
    <row r="74" customFormat="false" ht="12" hidden="false" customHeight="false" outlineLevel="0" collapsed="false">
      <c r="A74" s="147" t="s">
        <v>315</v>
      </c>
      <c r="B74" s="148"/>
      <c r="C74" s="149"/>
      <c r="D74" s="149" t="n">
        <v>1258074</v>
      </c>
      <c r="E74" s="149"/>
      <c r="F74" s="149"/>
      <c r="G74" s="155" t="s">
        <v>134</v>
      </c>
      <c r="H74" s="151" t="n">
        <v>10</v>
      </c>
      <c r="I74" s="95"/>
      <c r="J74" s="152" t="n">
        <f aca="false">IFERROR(H74*I74,"")</f>
        <v>0</v>
      </c>
      <c r="K74" s="95"/>
      <c r="L74" s="153" t="n">
        <f aca="false">IFERROR(H74*K74,"")</f>
        <v>0</v>
      </c>
    </row>
    <row r="75" customFormat="false" ht="12" hidden="false" customHeight="false" outlineLevel="0" collapsed="false">
      <c r="A75" s="147" t="s">
        <v>316</v>
      </c>
      <c r="B75" s="148"/>
      <c r="C75" s="149"/>
      <c r="D75" s="149" t="n">
        <v>1564004</v>
      </c>
      <c r="E75" s="149"/>
      <c r="F75" s="149"/>
      <c r="G75" s="155" t="s">
        <v>317</v>
      </c>
      <c r="H75" s="151" t="n">
        <v>2</v>
      </c>
      <c r="I75" s="95"/>
      <c r="J75" s="152" t="n">
        <f aca="false">IFERROR(H75*I75,"")</f>
        <v>0</v>
      </c>
      <c r="K75" s="95"/>
      <c r="L75" s="153" t="n">
        <f aca="false">IFERROR(H75*K75,"")</f>
        <v>0</v>
      </c>
    </row>
    <row r="76" customFormat="false" ht="12" hidden="false" customHeight="false" outlineLevel="0" collapsed="false">
      <c r="A76" s="147" t="s">
        <v>318</v>
      </c>
      <c r="B76" s="148"/>
      <c r="C76" s="149"/>
      <c r="D76" s="149" t="n">
        <v>7118952</v>
      </c>
      <c r="E76" s="149"/>
      <c r="F76" s="149"/>
      <c r="G76" s="155" t="s">
        <v>319</v>
      </c>
      <c r="H76" s="151" t="n">
        <v>8</v>
      </c>
      <c r="I76" s="95"/>
      <c r="J76" s="152" t="n">
        <f aca="false">IFERROR(H76*I76,"")</f>
        <v>0</v>
      </c>
      <c r="K76" s="95"/>
      <c r="L76" s="153" t="n">
        <f aca="false">IFERROR(H76*K76,"")</f>
        <v>0</v>
      </c>
    </row>
    <row r="77" customFormat="false" ht="12" hidden="false" customHeight="false" outlineLevel="0" collapsed="false">
      <c r="A77" s="147" t="s">
        <v>320</v>
      </c>
      <c r="B77" s="148"/>
      <c r="C77" s="149"/>
      <c r="D77" s="149" t="n">
        <v>1172824</v>
      </c>
      <c r="E77" s="149"/>
      <c r="F77" s="149"/>
      <c r="G77" s="155" t="s">
        <v>321</v>
      </c>
      <c r="H77" s="151" t="n">
        <v>5</v>
      </c>
      <c r="I77" s="95"/>
      <c r="J77" s="152" t="n">
        <f aca="false">IFERROR(H77*I77,"")</f>
        <v>0</v>
      </c>
      <c r="K77" s="95"/>
      <c r="L77" s="153" t="n">
        <f aca="false">IFERROR(H77*K77,"")</f>
        <v>0</v>
      </c>
    </row>
    <row r="78" customFormat="false" ht="12" hidden="false" customHeight="false" outlineLevel="0" collapsed="false">
      <c r="A78" s="147" t="s">
        <v>322</v>
      </c>
      <c r="B78" s="148"/>
      <c r="C78" s="149"/>
      <c r="D78" s="149" t="n">
        <v>1172816</v>
      </c>
      <c r="E78" s="149"/>
      <c r="F78" s="149"/>
      <c r="G78" s="155" t="s">
        <v>323</v>
      </c>
      <c r="H78" s="151" t="n">
        <v>20</v>
      </c>
      <c r="I78" s="95"/>
      <c r="J78" s="152" t="n">
        <f aca="false">IFERROR(H78*I78,"")</f>
        <v>0</v>
      </c>
      <c r="K78" s="95"/>
      <c r="L78" s="153" t="n">
        <f aca="false">IFERROR(H78*K78,"")</f>
        <v>0</v>
      </c>
    </row>
    <row r="79" customFormat="false" ht="12" hidden="false" customHeight="false" outlineLevel="0" collapsed="false">
      <c r="A79" s="147" t="s">
        <v>324</v>
      </c>
      <c r="B79" s="148"/>
      <c r="C79" s="149"/>
      <c r="D79" s="149"/>
      <c r="E79" s="149"/>
      <c r="F79" s="149"/>
      <c r="G79" s="179" t="s">
        <v>325</v>
      </c>
      <c r="H79" s="151" t="n">
        <v>1</v>
      </c>
      <c r="I79" s="95"/>
      <c r="J79" s="152" t="n">
        <f aca="false">IFERROR(H79*I79,"")</f>
        <v>0</v>
      </c>
      <c r="K79" s="95"/>
      <c r="L79" s="153" t="n">
        <f aca="false">IFERROR(H79*K79,"")</f>
        <v>0</v>
      </c>
    </row>
    <row r="80" customFormat="false" ht="12" hidden="false" customHeight="false" outlineLevel="0" collapsed="false">
      <c r="A80" s="147" t="s">
        <v>326</v>
      </c>
      <c r="B80" s="148"/>
      <c r="C80" s="149"/>
      <c r="D80" s="149"/>
      <c r="E80" s="149"/>
      <c r="F80" s="149"/>
      <c r="G80" s="156" t="s">
        <v>152</v>
      </c>
      <c r="H80" s="151" t="n">
        <v>1</v>
      </c>
      <c r="I80" s="95"/>
      <c r="J80" s="152" t="n">
        <f aca="false">IFERROR(H80*I80,"")</f>
        <v>0</v>
      </c>
      <c r="K80" s="95"/>
      <c r="L80" s="153" t="n">
        <f aca="false">IFERROR(H80*K80,"")</f>
        <v>0</v>
      </c>
    </row>
    <row r="81" customFormat="false" ht="12" hidden="false" customHeight="false" outlineLevel="0" collapsed="false">
      <c r="A81" s="147" t="s">
        <v>327</v>
      </c>
      <c r="B81" s="148"/>
      <c r="C81" s="149"/>
      <c r="D81" s="149"/>
      <c r="E81" s="149"/>
      <c r="F81" s="149"/>
      <c r="G81" s="156" t="s">
        <v>154</v>
      </c>
      <c r="H81" s="151" t="n">
        <v>1</v>
      </c>
      <c r="I81" s="95"/>
      <c r="J81" s="152" t="n">
        <f aca="false">IFERROR(H81*I81,"")</f>
        <v>0</v>
      </c>
      <c r="K81" s="95"/>
      <c r="L81" s="153" t="n">
        <f aca="false">IFERROR(H81*K81,"")</f>
        <v>0</v>
      </c>
    </row>
    <row r="82" customFormat="false" ht="12" hidden="false" customHeight="false" outlineLevel="0" collapsed="false">
      <c r="A82" s="147" t="s">
        <v>328</v>
      </c>
      <c r="B82" s="148"/>
      <c r="C82" s="149"/>
      <c r="D82" s="149"/>
      <c r="E82" s="149"/>
      <c r="F82" s="149"/>
      <c r="G82" s="156" t="s">
        <v>158</v>
      </c>
      <c r="H82" s="151" t="n">
        <v>1</v>
      </c>
      <c r="I82" s="95"/>
      <c r="J82" s="152" t="n">
        <f aca="false">IFERROR(H82*I82,"")</f>
        <v>0</v>
      </c>
      <c r="K82" s="95"/>
      <c r="L82" s="153" t="n">
        <f aca="false">IFERROR(H82*K82,"")</f>
        <v>0</v>
      </c>
    </row>
    <row r="83" customFormat="false" ht="12" hidden="false" customHeight="false" outlineLevel="0" collapsed="false">
      <c r="A83" s="147" t="s">
        <v>329</v>
      </c>
      <c r="B83" s="148"/>
      <c r="C83" s="149"/>
      <c r="D83" s="149"/>
      <c r="E83" s="149"/>
      <c r="F83" s="149"/>
      <c r="G83" s="156" t="s">
        <v>203</v>
      </c>
      <c r="H83" s="151" t="n">
        <v>2</v>
      </c>
      <c r="I83" s="95"/>
      <c r="J83" s="152" t="n">
        <f aca="false">IFERROR(H83*I83,"")</f>
        <v>0</v>
      </c>
      <c r="K83" s="95"/>
      <c r="L83" s="153" t="n">
        <f aca="false">IFERROR(H83*K83,"")</f>
        <v>0</v>
      </c>
    </row>
    <row r="84" customFormat="false" ht="12" hidden="false" customHeight="false" outlineLevel="0" collapsed="false">
      <c r="A84" s="147" t="s">
        <v>330</v>
      </c>
      <c r="B84" s="148"/>
      <c r="C84" s="149"/>
      <c r="D84" s="149"/>
      <c r="E84" s="149"/>
      <c r="F84" s="149"/>
      <c r="G84" s="155" t="s">
        <v>160</v>
      </c>
      <c r="H84" s="151" t="n">
        <v>1</v>
      </c>
      <c r="I84" s="95"/>
      <c r="J84" s="152" t="n">
        <f aca="false">IFERROR(H84*I84,"")</f>
        <v>0</v>
      </c>
      <c r="K84" s="95"/>
      <c r="L84" s="153" t="n">
        <f aca="false">IFERROR(H84*K84,"")</f>
        <v>0</v>
      </c>
    </row>
    <row r="85" customFormat="false" ht="12" hidden="false" customHeight="false" outlineLevel="0" collapsed="false">
      <c r="A85" s="147" t="s">
        <v>331</v>
      </c>
      <c r="B85" s="148"/>
      <c r="C85" s="149"/>
      <c r="D85" s="157"/>
      <c r="E85" s="157"/>
      <c r="F85" s="157"/>
      <c r="G85" s="158" t="s">
        <v>162</v>
      </c>
      <c r="H85" s="151" t="n">
        <v>1</v>
      </c>
      <c r="I85" s="95"/>
      <c r="J85" s="152" t="n">
        <f aca="false">IFERROR(H85*I85,"")</f>
        <v>0</v>
      </c>
      <c r="K85" s="95"/>
      <c r="L85" s="153" t="n">
        <f aca="false">IFERROR(H85*K85,"")</f>
        <v>0</v>
      </c>
    </row>
    <row r="86" customFormat="false" ht="12" hidden="false" customHeight="false" outlineLevel="0" collapsed="false">
      <c r="A86" s="147" t="s">
        <v>332</v>
      </c>
      <c r="B86" s="148"/>
      <c r="C86" s="149"/>
      <c r="D86" s="149"/>
      <c r="E86" s="149"/>
      <c r="F86" s="149"/>
      <c r="G86" s="155" t="s">
        <v>164</v>
      </c>
      <c r="H86" s="151" t="n">
        <v>1</v>
      </c>
      <c r="I86" s="95"/>
      <c r="J86" s="152" t="n">
        <f aca="false">IFERROR(H86*I86,"")</f>
        <v>0</v>
      </c>
      <c r="K86" s="95"/>
      <c r="L86" s="153" t="n">
        <f aca="false">IFERROR(H86*K86,"")</f>
        <v>0</v>
      </c>
    </row>
    <row r="87" customFormat="false" ht="12" hidden="false" customHeight="false" outlineLevel="0" collapsed="false">
      <c r="A87" s="147" t="s">
        <v>333</v>
      </c>
      <c r="B87" s="148"/>
      <c r="C87" s="149"/>
      <c r="D87" s="149"/>
      <c r="E87" s="149"/>
      <c r="F87" s="149"/>
      <c r="G87" s="155" t="s">
        <v>166</v>
      </c>
      <c r="H87" s="151" t="n">
        <v>1</v>
      </c>
      <c r="I87" s="95"/>
      <c r="J87" s="152" t="n">
        <f aca="false">IFERROR(H87*I87,"")</f>
        <v>0</v>
      </c>
      <c r="K87" s="95"/>
      <c r="L87" s="153" t="n">
        <f aca="false">IFERROR(H87*K87,"")</f>
        <v>0</v>
      </c>
    </row>
    <row r="88" customFormat="false" ht="12" hidden="false" customHeight="false" outlineLevel="0" collapsed="false">
      <c r="A88" s="147" t="s">
        <v>334</v>
      </c>
      <c r="B88" s="148"/>
      <c r="C88" s="149"/>
      <c r="D88" s="149"/>
      <c r="E88" s="149"/>
      <c r="F88" s="149"/>
      <c r="G88" s="155" t="s">
        <v>168</v>
      </c>
      <c r="H88" s="151" t="n">
        <v>1</v>
      </c>
      <c r="I88" s="95"/>
      <c r="J88" s="152" t="n">
        <f aca="false">IFERROR(H88*I88,"")</f>
        <v>0</v>
      </c>
      <c r="K88" s="95"/>
      <c r="L88" s="153" t="n">
        <f aca="false">IFERROR(H88*K88,"")</f>
        <v>0</v>
      </c>
    </row>
    <row r="89" customFormat="false" ht="12" hidden="false" customHeight="false" outlineLevel="0" collapsed="false">
      <c r="A89" s="147" t="s">
        <v>335</v>
      </c>
      <c r="B89" s="148"/>
      <c r="C89" s="149"/>
      <c r="D89" s="149"/>
      <c r="E89" s="149"/>
      <c r="F89" s="149"/>
      <c r="G89" s="155" t="s">
        <v>170</v>
      </c>
      <c r="H89" s="151" t="n">
        <v>1</v>
      </c>
      <c r="I89" s="95"/>
      <c r="J89" s="152" t="n">
        <f aca="false">IFERROR(H89*I89,"")</f>
        <v>0</v>
      </c>
      <c r="K89" s="95"/>
      <c r="L89" s="153" t="n">
        <f aca="false">IFERROR(H89*K89,"")</f>
        <v>0</v>
      </c>
    </row>
    <row r="90" customFormat="false" ht="12" hidden="false" customHeight="false" outlineLevel="0" collapsed="false">
      <c r="A90" s="147" t="s">
        <v>336</v>
      </c>
      <c r="B90" s="148"/>
      <c r="C90" s="149"/>
      <c r="D90" s="149"/>
      <c r="E90" s="149"/>
      <c r="F90" s="149"/>
      <c r="G90" s="156" t="s">
        <v>172</v>
      </c>
      <c r="H90" s="151" t="n">
        <v>1</v>
      </c>
      <c r="I90" s="95"/>
      <c r="J90" s="152" t="n">
        <f aca="false">IFERROR(H90*I90,"")</f>
        <v>0</v>
      </c>
      <c r="K90" s="95"/>
      <c r="L90" s="153" t="n">
        <f aca="false">IFERROR(H90*K90,"")</f>
        <v>0</v>
      </c>
    </row>
    <row r="91" s="160" customFormat="true" ht="12.75" hidden="false" customHeight="false" outlineLevel="0" collapsed="false">
      <c r="A91" s="147" t="s">
        <v>337</v>
      </c>
      <c r="B91" s="148"/>
      <c r="C91" s="159"/>
      <c r="D91" s="159"/>
      <c r="E91" s="159"/>
      <c r="F91" s="159"/>
      <c r="G91" s="156" t="s">
        <v>174</v>
      </c>
      <c r="H91" s="151" t="n">
        <v>1</v>
      </c>
      <c r="I91" s="95"/>
      <c r="J91" s="152" t="n">
        <f aca="false">IFERROR(H91*I91,"")</f>
        <v>0</v>
      </c>
      <c r="K91" s="95"/>
      <c r="L91" s="153" t="n">
        <f aca="false">IFERROR(H91*K91,"")</f>
        <v>0</v>
      </c>
    </row>
    <row r="92" customFormat="false" ht="14.25" hidden="false" customHeight="false" outlineLevel="0" collapsed="false">
      <c r="A92" s="161" t="s">
        <v>56</v>
      </c>
      <c r="B92" s="162"/>
      <c r="C92" s="163"/>
      <c r="D92" s="163"/>
      <c r="E92" s="163"/>
      <c r="F92" s="163"/>
      <c r="G92" s="164"/>
      <c r="H92" s="165"/>
      <c r="I92" s="166" t="n">
        <f aca="false">SUM(J5:J91)</f>
        <v>0</v>
      </c>
      <c r="J92" s="166"/>
      <c r="K92" s="167" t="n">
        <f aca="false">SUM(L5:L91)</f>
        <v>0</v>
      </c>
      <c r="L92" s="167"/>
    </row>
    <row r="93" customFormat="false" ht="14.25" hidden="false" customHeight="false" outlineLevel="0" collapsed="false">
      <c r="A93" s="168" t="s">
        <v>175</v>
      </c>
      <c r="B93" s="169"/>
      <c r="C93" s="170"/>
      <c r="D93" s="170"/>
      <c r="E93" s="170"/>
      <c r="F93" s="170"/>
      <c r="G93" s="171"/>
      <c r="H93" s="172"/>
      <c r="I93" s="173" t="n">
        <f aca="false">I92+K92</f>
        <v>0</v>
      </c>
      <c r="J93" s="173"/>
      <c r="K93" s="173"/>
      <c r="L93" s="173"/>
    </row>
    <row r="94" customFormat="false" ht="12.75" hidden="false" customHeight="false" outlineLevel="0" collapsed="false"/>
  </sheetData>
  <sheetProtection sheet="true" password="c66f" selectLockedCells="true"/>
  <mergeCells count="12">
    <mergeCell ref="C1:I1"/>
    <mergeCell ref="A3:A4"/>
    <mergeCell ref="B3:B4"/>
    <mergeCell ref="C3:D3"/>
    <mergeCell ref="E3:F3"/>
    <mergeCell ref="G3:G4"/>
    <mergeCell ref="H3:H4"/>
    <mergeCell ref="I3:J3"/>
    <mergeCell ref="K3:L3"/>
    <mergeCell ref="I92:J92"/>
    <mergeCell ref="K92:L92"/>
    <mergeCell ref="I93:L93"/>
  </mergeCells>
  <printOptions headings="false" gridLines="false" gridLinesSet="true" horizontalCentered="true" verticalCentered="false"/>
  <pageMargins left="0.39375" right="0.236111111111111" top="0.354166666666667"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K93"/>
    </sheetView>
  </sheetViews>
  <sheetFormatPr defaultColWidth="8.84765625" defaultRowHeight="12" zeroHeight="false" outlineLevelRow="0" outlineLevelCol="0"/>
  <cols>
    <col collapsed="false" customWidth="true" hidden="false" outlineLevel="0" max="1" min="1" style="67" width="4.28"/>
    <col collapsed="false" customWidth="true" hidden="true" outlineLevel="0" max="2" min="2" style="68" width="10.56"/>
    <col collapsed="false" customWidth="true" hidden="true" outlineLevel="0" max="4" min="3" style="69" width="11.7"/>
    <col collapsed="false" customWidth="true" hidden="false" outlineLevel="0" max="6" min="5" style="69" width="11.7"/>
    <col collapsed="false" customWidth="true" hidden="false" outlineLevel="0" max="7" min="7" style="70" width="66.7"/>
    <col collapsed="false" customWidth="true" hidden="false" outlineLevel="0" max="8" min="8" style="71" width="6.7"/>
    <col collapsed="false" customWidth="true" hidden="false" outlineLevel="0" max="9" min="9" style="69" width="9.99"/>
    <col collapsed="false" customWidth="true" hidden="false" outlineLevel="0" max="10" min="10" style="69" width="9.7"/>
    <col collapsed="false" customWidth="true" hidden="false" outlineLevel="0" max="11" min="11" style="69" width="9.99"/>
    <col collapsed="false" customWidth="true" hidden="false" outlineLevel="0" max="12" min="12" style="69" width="9.7"/>
    <col collapsed="false" customWidth="false" hidden="false" outlineLevel="0" max="257" min="13" style="69" width="8.85"/>
  </cols>
  <sheetData>
    <row r="1" customFormat="false" ht="36.75" hidden="false" customHeight="true" outlineLevel="0" collapsed="false">
      <c r="A1" s="72" t="s">
        <v>24</v>
      </c>
      <c r="B1" s="73"/>
      <c r="C1" s="74" t="s">
        <v>420</v>
      </c>
      <c r="D1" s="74"/>
      <c r="E1" s="74"/>
      <c r="F1" s="74"/>
      <c r="G1" s="74"/>
      <c r="H1" s="74"/>
      <c r="I1" s="74"/>
      <c r="J1" s="75"/>
      <c r="K1" s="75"/>
    </row>
    <row r="2" customFormat="false" ht="12.75" hidden="false" customHeight="false" outlineLevel="0" collapsed="false">
      <c r="A2" s="76"/>
      <c r="B2" s="77"/>
      <c r="C2" s="78"/>
      <c r="D2" s="78"/>
      <c r="E2" s="78"/>
      <c r="F2" s="78"/>
      <c r="H2" s="79"/>
      <c r="I2" s="78"/>
      <c r="J2" s="78"/>
      <c r="K2" s="78"/>
      <c r="L2" s="78"/>
    </row>
    <row r="3" s="86" customFormat="true" ht="12.75" hidden="false" customHeight="true" outlineLevel="0" collapsed="false">
      <c r="A3" s="80" t="s">
        <v>10</v>
      </c>
      <c r="B3" s="81" t="s">
        <v>46</v>
      </c>
      <c r="C3" s="82" t="s">
        <v>47</v>
      </c>
      <c r="D3" s="82"/>
      <c r="E3" s="82" t="s">
        <v>48</v>
      </c>
      <c r="F3" s="82"/>
      <c r="G3" s="83" t="s">
        <v>49</v>
      </c>
      <c r="H3" s="84" t="s">
        <v>50</v>
      </c>
      <c r="I3" s="82" t="s">
        <v>51</v>
      </c>
      <c r="J3" s="82"/>
      <c r="K3" s="85" t="s">
        <v>52</v>
      </c>
      <c r="L3" s="85"/>
    </row>
    <row r="4" s="86" customFormat="true" ht="23.25" hidden="false" customHeight="false" outlineLevel="0" collapsed="false">
      <c r="A4" s="80"/>
      <c r="B4" s="81"/>
      <c r="C4" s="87" t="s">
        <v>53</v>
      </c>
      <c r="D4" s="87" t="s">
        <v>54</v>
      </c>
      <c r="E4" s="87" t="s">
        <v>53</v>
      </c>
      <c r="F4" s="87" t="s">
        <v>54</v>
      </c>
      <c r="G4" s="83"/>
      <c r="H4" s="84"/>
      <c r="I4" s="88" t="s">
        <v>55</v>
      </c>
      <c r="J4" s="88" t="s">
        <v>56</v>
      </c>
      <c r="K4" s="88" t="s">
        <v>55</v>
      </c>
      <c r="L4" s="89" t="s">
        <v>56</v>
      </c>
    </row>
    <row r="5" customFormat="false" ht="15.75" hidden="false" customHeight="false" outlineLevel="0" collapsed="false">
      <c r="A5" s="90" t="s">
        <v>14</v>
      </c>
      <c r="B5" s="91"/>
      <c r="C5" s="92"/>
      <c r="D5" s="92"/>
      <c r="E5" s="92"/>
      <c r="F5" s="92"/>
      <c r="G5" s="93" t="s">
        <v>420</v>
      </c>
      <c r="H5" s="94"/>
      <c r="I5" s="95"/>
      <c r="J5" s="96" t="n">
        <f aca="false">IFERROR(H5*I5,"")</f>
        <v>0</v>
      </c>
      <c r="K5" s="95"/>
      <c r="L5" s="97" t="n">
        <f aca="false">IFERROR(H5*K5,"")</f>
        <v>0</v>
      </c>
    </row>
    <row r="6" customFormat="false" ht="12" hidden="false" customHeight="false" outlineLevel="0" collapsed="false">
      <c r="A6" s="90" t="s">
        <v>15</v>
      </c>
      <c r="B6" s="91"/>
      <c r="C6" s="92"/>
      <c r="D6" s="92"/>
      <c r="E6" s="92"/>
      <c r="F6" s="92"/>
      <c r="G6" s="98" t="s">
        <v>177</v>
      </c>
      <c r="H6" s="94"/>
      <c r="I6" s="95"/>
      <c r="J6" s="96" t="n">
        <f aca="false">IFERROR(H6*I6,"")</f>
        <v>0</v>
      </c>
      <c r="K6" s="95"/>
      <c r="L6" s="97" t="n">
        <f aca="false">IFERROR(H6*K6,"")</f>
        <v>0</v>
      </c>
    </row>
    <row r="7" customFormat="false" ht="101.25" hidden="false" customHeight="false" outlineLevel="0" collapsed="false">
      <c r="A7" s="90" t="s">
        <v>16</v>
      </c>
      <c r="B7" s="91"/>
      <c r="C7" s="92" t="s">
        <v>178</v>
      </c>
      <c r="D7" s="92" t="s">
        <v>205</v>
      </c>
      <c r="E7" s="99"/>
      <c r="F7" s="99"/>
      <c r="G7" s="184" t="s">
        <v>206</v>
      </c>
      <c r="H7" s="94" t="n">
        <v>3</v>
      </c>
      <c r="I7" s="95"/>
      <c r="J7" s="96" t="n">
        <f aca="false">IFERROR(H7*I7,"")</f>
        <v>0</v>
      </c>
      <c r="K7" s="95"/>
      <c r="L7" s="97" t="n">
        <f aca="false">IFERROR(H7*K7,"")</f>
        <v>0</v>
      </c>
    </row>
    <row r="8" customFormat="false" ht="12" hidden="false" customHeight="false" outlineLevel="0" collapsed="false">
      <c r="A8" s="90" t="s">
        <v>17</v>
      </c>
      <c r="B8" s="91"/>
      <c r="C8" s="92" t="s">
        <v>178</v>
      </c>
      <c r="D8" s="92" t="s">
        <v>421</v>
      </c>
      <c r="E8" s="92"/>
      <c r="F8" s="92"/>
      <c r="G8" s="184" t="s">
        <v>422</v>
      </c>
      <c r="H8" s="94" t="n">
        <v>1</v>
      </c>
      <c r="I8" s="95"/>
      <c r="J8" s="96" t="n">
        <f aca="false">IFERROR(H8*I8,"")</f>
        <v>0</v>
      </c>
      <c r="K8" s="95"/>
      <c r="L8" s="97" t="n">
        <f aca="false">IFERROR(H8*K8,"")</f>
        <v>0</v>
      </c>
    </row>
    <row r="9" customFormat="false" ht="12" hidden="false" customHeight="false" outlineLevel="0" collapsed="false">
      <c r="A9" s="90" t="s">
        <v>18</v>
      </c>
      <c r="B9" s="91"/>
      <c r="C9" s="92"/>
      <c r="D9" s="92"/>
      <c r="E9" s="92"/>
      <c r="F9" s="92"/>
      <c r="G9" s="98" t="s">
        <v>185</v>
      </c>
      <c r="H9" s="94"/>
      <c r="I9" s="95"/>
      <c r="J9" s="96" t="n">
        <f aca="false">IFERROR(H9*I9,"")</f>
        <v>0</v>
      </c>
      <c r="K9" s="95"/>
      <c r="L9" s="97" t="n">
        <f aca="false">IFERROR(H9*K9,"")</f>
        <v>0</v>
      </c>
    </row>
    <row r="10" customFormat="false" ht="22.5" hidden="false" customHeight="false" outlineLevel="0" collapsed="false">
      <c r="A10" s="90" t="s">
        <v>19</v>
      </c>
      <c r="B10" s="91"/>
      <c r="C10" s="92" t="s">
        <v>186</v>
      </c>
      <c r="D10" s="92" t="s">
        <v>187</v>
      </c>
      <c r="E10" s="92"/>
      <c r="F10" s="92"/>
      <c r="G10" s="184" t="s">
        <v>188</v>
      </c>
      <c r="H10" s="94" t="n">
        <v>3</v>
      </c>
      <c r="I10" s="95"/>
      <c r="J10" s="96" t="n">
        <f aca="false">IFERROR(H10*I10,"")</f>
        <v>0</v>
      </c>
      <c r="K10" s="95"/>
      <c r="L10" s="97" t="n">
        <f aca="false">IFERROR(H10*K10,"")</f>
        <v>0</v>
      </c>
    </row>
    <row r="11" customFormat="false" ht="12" hidden="false" customHeight="false" outlineLevel="0" collapsed="false">
      <c r="A11" s="90" t="s">
        <v>20</v>
      </c>
      <c r="B11" s="91"/>
      <c r="C11" s="92"/>
      <c r="D11" s="92"/>
      <c r="E11" s="92"/>
      <c r="F11" s="92"/>
      <c r="G11" s="98" t="s">
        <v>211</v>
      </c>
      <c r="H11" s="94"/>
      <c r="I11" s="95"/>
      <c r="J11" s="96" t="n">
        <f aca="false">IFERROR(H11*I11,"")</f>
        <v>0</v>
      </c>
      <c r="K11" s="95"/>
      <c r="L11" s="97" t="n">
        <f aca="false">IFERROR(H11*K11,"")</f>
        <v>0</v>
      </c>
    </row>
    <row r="12" customFormat="false" ht="56.25" hidden="false" customHeight="false" outlineLevel="0" collapsed="false">
      <c r="A12" s="90" t="s">
        <v>21</v>
      </c>
      <c r="B12" s="91"/>
      <c r="C12" s="92" t="s">
        <v>212</v>
      </c>
      <c r="D12" s="92" t="s">
        <v>423</v>
      </c>
      <c r="E12" s="99"/>
      <c r="F12" s="99"/>
      <c r="G12" s="184" t="s">
        <v>424</v>
      </c>
      <c r="H12" s="94" t="n">
        <v>1</v>
      </c>
      <c r="I12" s="95"/>
      <c r="J12" s="96" t="n">
        <f aca="false">IFERROR(H12*I12,"")</f>
        <v>0</v>
      </c>
      <c r="K12" s="95"/>
      <c r="L12" s="97" t="n">
        <f aca="false">IFERROR(H12*K12,"")</f>
        <v>0</v>
      </c>
    </row>
    <row r="13" customFormat="false" ht="12" hidden="false" customHeight="false" outlineLevel="0" collapsed="false">
      <c r="A13" s="90" t="s">
        <v>22</v>
      </c>
      <c r="B13" s="91"/>
      <c r="C13" s="92"/>
      <c r="D13" s="92"/>
      <c r="E13" s="92"/>
      <c r="F13" s="92"/>
      <c r="G13" s="184" t="s">
        <v>215</v>
      </c>
      <c r="H13" s="94" t="n">
        <v>1</v>
      </c>
      <c r="I13" s="95"/>
      <c r="J13" s="96" t="n">
        <f aca="false">IFERROR(H13*I13,"")</f>
        <v>0</v>
      </c>
      <c r="K13" s="95"/>
      <c r="L13" s="97" t="n">
        <f aca="false">IFERROR(H13*K13,"")</f>
        <v>0</v>
      </c>
    </row>
    <row r="14" customFormat="false" ht="12" hidden="false" customHeight="false" outlineLevel="0" collapsed="false">
      <c r="A14" s="90" t="s">
        <v>23</v>
      </c>
      <c r="B14" s="91"/>
      <c r="C14" s="92"/>
      <c r="D14" s="92"/>
      <c r="E14" s="92"/>
      <c r="F14" s="92"/>
      <c r="G14" s="184" t="s">
        <v>216</v>
      </c>
      <c r="H14" s="94" t="n">
        <v>1</v>
      </c>
      <c r="I14" s="95"/>
      <c r="J14" s="96" t="n">
        <f aca="false">IFERROR(H14*I14,"")</f>
        <v>0</v>
      </c>
      <c r="K14" s="95"/>
      <c r="L14" s="97" t="n">
        <f aca="false">IFERROR(H14*K14,"")</f>
        <v>0</v>
      </c>
    </row>
    <row r="15" customFormat="false" ht="12" hidden="false" customHeight="false" outlineLevel="0" collapsed="false">
      <c r="A15" s="90" t="s">
        <v>24</v>
      </c>
      <c r="B15" s="91"/>
      <c r="C15" s="92"/>
      <c r="D15" s="92"/>
      <c r="E15" s="92"/>
      <c r="F15" s="92"/>
      <c r="G15" s="98" t="s">
        <v>217</v>
      </c>
      <c r="H15" s="94"/>
      <c r="I15" s="95"/>
      <c r="J15" s="96" t="n">
        <f aca="false">IFERROR(H15*I15,"")</f>
        <v>0</v>
      </c>
      <c r="K15" s="95"/>
      <c r="L15" s="97" t="n">
        <f aca="false">IFERROR(H15*K15,"")</f>
        <v>0</v>
      </c>
    </row>
    <row r="16" customFormat="false" ht="22.5" hidden="false" customHeight="false" outlineLevel="0" collapsed="false">
      <c r="A16" s="90" t="s">
        <v>25</v>
      </c>
      <c r="B16" s="91"/>
      <c r="C16" s="92" t="s">
        <v>218</v>
      </c>
      <c r="D16" s="92" t="n">
        <v>831052</v>
      </c>
      <c r="E16" s="92"/>
      <c r="F16" s="92"/>
      <c r="G16" s="184" t="s">
        <v>219</v>
      </c>
      <c r="H16" s="94" t="n">
        <v>1</v>
      </c>
      <c r="I16" s="95"/>
      <c r="J16" s="96" t="n">
        <f aca="false">IFERROR(H16*I16,"")</f>
        <v>0</v>
      </c>
      <c r="K16" s="95"/>
      <c r="L16" s="97" t="n">
        <f aca="false">IFERROR(H16*K16,"")</f>
        <v>0</v>
      </c>
    </row>
    <row r="17" customFormat="false" ht="12" hidden="false" customHeight="false" outlineLevel="0" collapsed="false">
      <c r="A17" s="90" t="s">
        <v>26</v>
      </c>
      <c r="B17" s="91"/>
      <c r="C17" s="92" t="s">
        <v>220</v>
      </c>
      <c r="D17" s="92"/>
      <c r="E17" s="92"/>
      <c r="F17" s="92"/>
      <c r="G17" s="184" t="s">
        <v>221</v>
      </c>
      <c r="H17" s="94" t="n">
        <v>1</v>
      </c>
      <c r="I17" s="95"/>
      <c r="J17" s="96" t="n">
        <f aca="false">IFERROR(H17*I17,"")</f>
        <v>0</v>
      </c>
      <c r="K17" s="95"/>
      <c r="L17" s="97" t="n">
        <f aca="false">IFERROR(H17*K17,"")</f>
        <v>0</v>
      </c>
    </row>
    <row r="18" customFormat="false" ht="22.5" hidden="false" customHeight="false" outlineLevel="0" collapsed="false">
      <c r="A18" s="90" t="s">
        <v>27</v>
      </c>
      <c r="B18" s="91"/>
      <c r="C18" s="92" t="s">
        <v>218</v>
      </c>
      <c r="D18" s="92" t="n">
        <v>831053</v>
      </c>
      <c r="E18" s="92"/>
      <c r="F18" s="92"/>
      <c r="G18" s="184" t="s">
        <v>222</v>
      </c>
      <c r="H18" s="94" t="n">
        <v>1</v>
      </c>
      <c r="I18" s="95"/>
      <c r="J18" s="96" t="n">
        <f aca="false">IFERROR(H18*I18,"")</f>
        <v>0</v>
      </c>
      <c r="K18" s="95"/>
      <c r="L18" s="97" t="n">
        <f aca="false">IFERROR(H18*K18,"")</f>
        <v>0</v>
      </c>
    </row>
    <row r="19" customFormat="false" ht="12" hidden="false" customHeight="false" outlineLevel="0" collapsed="false">
      <c r="A19" s="90" t="s">
        <v>28</v>
      </c>
      <c r="B19" s="91"/>
      <c r="C19" s="92"/>
      <c r="D19" s="92"/>
      <c r="E19" s="92"/>
      <c r="F19" s="92"/>
      <c r="G19" s="98" t="s">
        <v>425</v>
      </c>
      <c r="H19" s="94"/>
      <c r="I19" s="95"/>
      <c r="J19" s="96" t="n">
        <f aca="false">IFERROR(H19*I19,"")</f>
        <v>0</v>
      </c>
      <c r="K19" s="95"/>
      <c r="L19" s="97" t="n">
        <f aca="false">IFERROR(H19*K19,"")</f>
        <v>0</v>
      </c>
    </row>
    <row r="20" customFormat="false" ht="22.5" hidden="false" customHeight="false" outlineLevel="0" collapsed="false">
      <c r="A20" s="90" t="s">
        <v>29</v>
      </c>
      <c r="B20" s="91"/>
      <c r="C20" s="92" t="s">
        <v>218</v>
      </c>
      <c r="D20" s="92" t="n">
        <v>831004</v>
      </c>
      <c r="E20" s="92"/>
      <c r="F20" s="92"/>
      <c r="G20" s="184" t="s">
        <v>224</v>
      </c>
      <c r="H20" s="94" t="n">
        <v>1</v>
      </c>
      <c r="I20" s="95"/>
      <c r="J20" s="96" t="n">
        <f aca="false">IFERROR(H20*I20,"")</f>
        <v>0</v>
      </c>
      <c r="K20" s="95"/>
      <c r="L20" s="97" t="n">
        <f aca="false">IFERROR(H20*K20,"")</f>
        <v>0</v>
      </c>
    </row>
    <row r="21" customFormat="false" ht="22.5" hidden="false" customHeight="false" outlineLevel="0" collapsed="false">
      <c r="A21" s="90" t="s">
        <v>30</v>
      </c>
      <c r="B21" s="91"/>
      <c r="C21" s="92" t="s">
        <v>218</v>
      </c>
      <c r="D21" s="92" t="n">
        <v>831000</v>
      </c>
      <c r="E21" s="92"/>
      <c r="F21" s="92"/>
      <c r="G21" s="184" t="s">
        <v>225</v>
      </c>
      <c r="H21" s="94" t="n">
        <v>1</v>
      </c>
      <c r="I21" s="95"/>
      <c r="J21" s="96" t="n">
        <f aca="false">IFERROR(H21*I21,"")</f>
        <v>0</v>
      </c>
      <c r="K21" s="95"/>
      <c r="L21" s="97" t="n">
        <f aca="false">IFERROR(H21*K21,"")</f>
        <v>0</v>
      </c>
    </row>
    <row r="22" customFormat="false" ht="12" hidden="false" customHeight="false" outlineLevel="0" collapsed="false">
      <c r="A22" s="90" t="s">
        <v>31</v>
      </c>
      <c r="B22" s="91"/>
      <c r="C22" s="92" t="s">
        <v>226</v>
      </c>
      <c r="D22" s="92" t="s">
        <v>227</v>
      </c>
      <c r="E22" s="92"/>
      <c r="F22" s="92"/>
      <c r="G22" s="184" t="s">
        <v>228</v>
      </c>
      <c r="H22" s="94" t="n">
        <v>4</v>
      </c>
      <c r="I22" s="95"/>
      <c r="J22" s="96" t="n">
        <f aca="false">IFERROR(H22*I22,"")</f>
        <v>0</v>
      </c>
      <c r="K22" s="95"/>
      <c r="L22" s="97" t="n">
        <f aca="false">IFERROR(H22*K22,"")</f>
        <v>0</v>
      </c>
    </row>
    <row r="23" customFormat="false" ht="12" hidden="false" customHeight="false" outlineLevel="0" collapsed="false">
      <c r="A23" s="90" t="s">
        <v>32</v>
      </c>
      <c r="B23" s="91"/>
      <c r="C23" s="92" t="s">
        <v>226</v>
      </c>
      <c r="D23" s="92" t="s">
        <v>229</v>
      </c>
      <c r="E23" s="92"/>
      <c r="F23" s="92"/>
      <c r="G23" s="184" t="s">
        <v>230</v>
      </c>
      <c r="H23" s="94" t="n">
        <v>4</v>
      </c>
      <c r="I23" s="95"/>
      <c r="J23" s="96" t="n">
        <f aca="false">IFERROR(H23*I23,"")</f>
        <v>0</v>
      </c>
      <c r="K23" s="95"/>
      <c r="L23" s="97" t="n">
        <f aca="false">IFERROR(H23*K23,"")</f>
        <v>0</v>
      </c>
    </row>
    <row r="24" customFormat="false" ht="12" hidden="false" customHeight="false" outlineLevel="0" collapsed="false">
      <c r="A24" s="90" t="s">
        <v>94</v>
      </c>
      <c r="B24" s="91"/>
      <c r="C24" s="92" t="s">
        <v>226</v>
      </c>
      <c r="D24" s="92" t="s">
        <v>231</v>
      </c>
      <c r="E24" s="92"/>
      <c r="F24" s="92"/>
      <c r="G24" s="184" t="s">
        <v>232</v>
      </c>
      <c r="H24" s="94" t="n">
        <v>4</v>
      </c>
      <c r="I24" s="95"/>
      <c r="J24" s="96" t="n">
        <f aca="false">IFERROR(H24*I24,"")</f>
        <v>0</v>
      </c>
      <c r="K24" s="95"/>
      <c r="L24" s="97" t="n">
        <f aca="false">IFERROR(H24*K24,"")</f>
        <v>0</v>
      </c>
    </row>
    <row r="25" customFormat="false" ht="12" hidden="false" customHeight="false" outlineLevel="0" collapsed="false">
      <c r="A25" s="90" t="s">
        <v>97</v>
      </c>
      <c r="B25" s="91"/>
      <c r="C25" s="92" t="s">
        <v>226</v>
      </c>
      <c r="D25" s="92" t="s">
        <v>233</v>
      </c>
      <c r="E25" s="92"/>
      <c r="F25" s="92"/>
      <c r="G25" s="184" t="s">
        <v>234</v>
      </c>
      <c r="H25" s="94" t="n">
        <v>1</v>
      </c>
      <c r="I25" s="95"/>
      <c r="J25" s="96" t="n">
        <f aca="false">IFERROR(H25*I25,"")</f>
        <v>0</v>
      </c>
      <c r="K25" s="95"/>
      <c r="L25" s="97" t="n">
        <f aca="false">IFERROR(H25*K25,"")</f>
        <v>0</v>
      </c>
    </row>
    <row r="26" customFormat="false" ht="12" hidden="false" customHeight="false" outlineLevel="0" collapsed="false">
      <c r="A26" s="90" t="s">
        <v>100</v>
      </c>
      <c r="B26" s="91"/>
      <c r="C26" s="92" t="s">
        <v>226</v>
      </c>
      <c r="D26" s="92" t="s">
        <v>235</v>
      </c>
      <c r="E26" s="92"/>
      <c r="F26" s="92"/>
      <c r="G26" s="184" t="s">
        <v>236</v>
      </c>
      <c r="H26" s="94" t="n">
        <v>1</v>
      </c>
      <c r="I26" s="95"/>
      <c r="J26" s="96" t="n">
        <f aca="false">IFERROR(H26*I26,"")</f>
        <v>0</v>
      </c>
      <c r="K26" s="95"/>
      <c r="L26" s="97" t="n">
        <f aca="false">IFERROR(H26*K26,"")</f>
        <v>0</v>
      </c>
    </row>
    <row r="27" customFormat="false" ht="12" hidden="false" customHeight="false" outlineLevel="0" collapsed="false">
      <c r="A27" s="90" t="s">
        <v>103</v>
      </c>
      <c r="B27" s="91"/>
      <c r="C27" s="92" t="s">
        <v>226</v>
      </c>
      <c r="D27" s="92" t="s">
        <v>237</v>
      </c>
      <c r="E27" s="92"/>
      <c r="F27" s="92"/>
      <c r="G27" s="184" t="s">
        <v>238</v>
      </c>
      <c r="H27" s="94" t="n">
        <v>1</v>
      </c>
      <c r="I27" s="95"/>
      <c r="J27" s="96" t="n">
        <f aca="false">IFERROR(H27*I27,"")</f>
        <v>0</v>
      </c>
      <c r="K27" s="95"/>
      <c r="L27" s="97" t="n">
        <f aca="false">IFERROR(H27*K27,"")</f>
        <v>0</v>
      </c>
    </row>
    <row r="28" customFormat="false" ht="12" hidden="false" customHeight="false" outlineLevel="0" collapsed="false">
      <c r="A28" s="90" t="s">
        <v>106</v>
      </c>
      <c r="B28" s="91"/>
      <c r="C28" s="92"/>
      <c r="D28" s="92"/>
      <c r="E28" s="92"/>
      <c r="F28" s="92"/>
      <c r="G28" s="182" t="s">
        <v>239</v>
      </c>
      <c r="H28" s="94"/>
      <c r="I28" s="95"/>
      <c r="J28" s="96" t="n">
        <f aca="false">IFERROR(H28*I28,"")</f>
        <v>0</v>
      </c>
      <c r="K28" s="95"/>
      <c r="L28" s="97" t="n">
        <f aca="false">IFERROR(H28*K28,"")</f>
        <v>0</v>
      </c>
    </row>
    <row r="29" customFormat="false" ht="12" hidden="false" customHeight="false" outlineLevel="0" collapsed="false">
      <c r="A29" s="90" t="s">
        <v>109</v>
      </c>
      <c r="B29" s="91"/>
      <c r="C29" s="92" t="s">
        <v>240</v>
      </c>
      <c r="D29" s="92" t="s">
        <v>241</v>
      </c>
      <c r="E29" s="92"/>
      <c r="F29" s="92"/>
      <c r="G29" s="184" t="s">
        <v>242</v>
      </c>
      <c r="H29" s="94" t="n">
        <v>1</v>
      </c>
      <c r="I29" s="95"/>
      <c r="J29" s="96" t="n">
        <f aca="false">IFERROR(H29*I29,"")</f>
        <v>0</v>
      </c>
      <c r="K29" s="95"/>
      <c r="L29" s="97" t="n">
        <f aca="false">IFERROR(H29*K29,"")</f>
        <v>0</v>
      </c>
    </row>
    <row r="30" customFormat="false" ht="12" hidden="false" customHeight="false" outlineLevel="0" collapsed="false">
      <c r="A30" s="90" t="s">
        <v>111</v>
      </c>
      <c r="B30" s="91"/>
      <c r="C30" s="92" t="s">
        <v>240</v>
      </c>
      <c r="D30" s="92" t="s">
        <v>243</v>
      </c>
      <c r="E30" s="92"/>
      <c r="F30" s="92"/>
      <c r="G30" s="184" t="s">
        <v>244</v>
      </c>
      <c r="H30" s="94" t="n">
        <v>2</v>
      </c>
      <c r="I30" s="95"/>
      <c r="J30" s="96" t="n">
        <f aca="false">IFERROR(H30*I30,"")</f>
        <v>0</v>
      </c>
      <c r="K30" s="95"/>
      <c r="L30" s="97" t="n">
        <f aca="false">IFERROR(H30*K30,"")</f>
        <v>0</v>
      </c>
    </row>
    <row r="31" customFormat="false" ht="12" hidden="false" customHeight="false" outlineLevel="0" collapsed="false">
      <c r="A31" s="90" t="s">
        <v>113</v>
      </c>
      <c r="B31" s="91"/>
      <c r="C31" s="92" t="s">
        <v>240</v>
      </c>
      <c r="D31" s="92" t="s">
        <v>245</v>
      </c>
      <c r="E31" s="92"/>
      <c r="F31" s="92"/>
      <c r="G31" s="184" t="s">
        <v>246</v>
      </c>
      <c r="H31" s="94" t="n">
        <v>1</v>
      </c>
      <c r="I31" s="95"/>
      <c r="J31" s="96" t="n">
        <f aca="false">IFERROR(H31*I31,"")</f>
        <v>0</v>
      </c>
      <c r="K31" s="95"/>
      <c r="L31" s="97" t="n">
        <f aca="false">IFERROR(H31*K31,"")</f>
        <v>0</v>
      </c>
    </row>
    <row r="32" customFormat="false" ht="12" hidden="false" customHeight="false" outlineLevel="0" collapsed="false">
      <c r="A32" s="90" t="s">
        <v>116</v>
      </c>
      <c r="B32" s="91"/>
      <c r="C32" s="92"/>
      <c r="D32" s="92"/>
      <c r="E32" s="92"/>
      <c r="F32" s="92"/>
      <c r="G32" s="98" t="s">
        <v>247</v>
      </c>
      <c r="H32" s="94"/>
      <c r="I32" s="95"/>
      <c r="J32" s="96" t="n">
        <f aca="false">IFERROR(H32*I32,"")</f>
        <v>0</v>
      </c>
      <c r="K32" s="95"/>
      <c r="L32" s="97" t="n">
        <f aca="false">IFERROR(H32*K32,"")</f>
        <v>0</v>
      </c>
    </row>
    <row r="33" customFormat="false" ht="22.5" hidden="false" customHeight="false" outlineLevel="0" collapsed="false">
      <c r="A33" s="90" t="s">
        <v>119</v>
      </c>
      <c r="B33" s="91"/>
      <c r="C33" s="92" t="s">
        <v>248</v>
      </c>
      <c r="D33" s="92" t="s">
        <v>249</v>
      </c>
      <c r="E33" s="92"/>
      <c r="F33" s="92"/>
      <c r="G33" s="184" t="s">
        <v>250</v>
      </c>
      <c r="H33" s="94" t="n">
        <v>1</v>
      </c>
      <c r="I33" s="95"/>
      <c r="J33" s="96" t="n">
        <f aca="false">IFERROR(H33*I33,"")</f>
        <v>0</v>
      </c>
      <c r="K33" s="95"/>
      <c r="L33" s="97" t="n">
        <f aca="false">IFERROR(H33*K33,"")</f>
        <v>0</v>
      </c>
    </row>
    <row r="34" customFormat="false" ht="12" hidden="false" customHeight="false" outlineLevel="0" collapsed="false">
      <c r="A34" s="90" t="s">
        <v>122</v>
      </c>
      <c r="B34" s="91"/>
      <c r="C34" s="92"/>
      <c r="D34" s="92"/>
      <c r="E34" s="92"/>
      <c r="F34" s="92"/>
      <c r="G34" s="182" t="s">
        <v>251</v>
      </c>
      <c r="H34" s="94"/>
      <c r="I34" s="95"/>
      <c r="J34" s="96" t="n">
        <f aca="false">IFERROR(H34*I34,"")</f>
        <v>0</v>
      </c>
      <c r="K34" s="95"/>
      <c r="L34" s="97" t="n">
        <f aca="false">IFERROR(H34*K34,"")</f>
        <v>0</v>
      </c>
    </row>
    <row r="35" customFormat="false" ht="22.5" hidden="false" customHeight="false" outlineLevel="0" collapsed="false">
      <c r="A35" s="90" t="s">
        <v>125</v>
      </c>
      <c r="B35" s="91"/>
      <c r="C35" s="92" t="s">
        <v>252</v>
      </c>
      <c r="D35" s="92" t="s">
        <v>253</v>
      </c>
      <c r="E35" s="92"/>
      <c r="F35" s="92"/>
      <c r="G35" s="184" t="s">
        <v>254</v>
      </c>
      <c r="H35" s="94" t="n">
        <v>1</v>
      </c>
      <c r="I35" s="95"/>
      <c r="J35" s="96" t="n">
        <f aca="false">IFERROR(H35*I35,"")</f>
        <v>0</v>
      </c>
      <c r="K35" s="95"/>
      <c r="L35" s="97" t="n">
        <f aca="false">IFERROR(H35*K35,"")</f>
        <v>0</v>
      </c>
    </row>
    <row r="36" customFormat="false" ht="22.5" hidden="false" customHeight="false" outlineLevel="0" collapsed="false">
      <c r="A36" s="90" t="s">
        <v>127</v>
      </c>
      <c r="B36" s="91"/>
      <c r="C36" s="92" t="s">
        <v>252</v>
      </c>
      <c r="D36" s="92" t="s">
        <v>255</v>
      </c>
      <c r="E36" s="92"/>
      <c r="F36" s="92"/>
      <c r="G36" s="184" t="s">
        <v>256</v>
      </c>
      <c r="H36" s="94" t="n">
        <v>1</v>
      </c>
      <c r="I36" s="95"/>
      <c r="J36" s="96" t="n">
        <f aca="false">IFERROR(H36*I36,"")</f>
        <v>0</v>
      </c>
      <c r="K36" s="95"/>
      <c r="L36" s="97" t="n">
        <f aca="false">IFERROR(H36*K36,"")</f>
        <v>0</v>
      </c>
    </row>
    <row r="37" customFormat="false" ht="22.5" hidden="false" customHeight="false" outlineLevel="0" collapsed="false">
      <c r="A37" s="90" t="s">
        <v>129</v>
      </c>
      <c r="B37" s="91"/>
      <c r="C37" s="92" t="s">
        <v>252</v>
      </c>
      <c r="D37" s="92" t="s">
        <v>257</v>
      </c>
      <c r="E37" s="92"/>
      <c r="F37" s="92"/>
      <c r="G37" s="184" t="s">
        <v>258</v>
      </c>
      <c r="H37" s="94" t="n">
        <v>1</v>
      </c>
      <c r="I37" s="95"/>
      <c r="J37" s="96" t="n">
        <f aca="false">IFERROR(H37*I37,"")</f>
        <v>0</v>
      </c>
      <c r="K37" s="95"/>
      <c r="L37" s="97" t="n">
        <f aca="false">IFERROR(H37*K37,"")</f>
        <v>0</v>
      </c>
    </row>
    <row r="38" customFormat="false" ht="12" hidden="false" customHeight="false" outlineLevel="0" collapsed="false">
      <c r="A38" s="90" t="s">
        <v>131</v>
      </c>
      <c r="B38" s="91"/>
      <c r="C38" s="92" t="s">
        <v>252</v>
      </c>
      <c r="D38" s="92" t="s">
        <v>259</v>
      </c>
      <c r="E38" s="92"/>
      <c r="F38" s="92"/>
      <c r="G38" s="184" t="s">
        <v>260</v>
      </c>
      <c r="H38" s="94" t="n">
        <v>1</v>
      </c>
      <c r="I38" s="95"/>
      <c r="J38" s="96" t="n">
        <f aca="false">IFERROR(H38*I38,"")</f>
        <v>0</v>
      </c>
      <c r="K38" s="95"/>
      <c r="L38" s="97" t="n">
        <f aca="false">IFERROR(H38*K38,"")</f>
        <v>0</v>
      </c>
    </row>
    <row r="39" customFormat="false" ht="22.5" hidden="false" customHeight="false" outlineLevel="0" collapsed="false">
      <c r="A39" s="90" t="s">
        <v>133</v>
      </c>
      <c r="B39" s="91"/>
      <c r="C39" s="92" t="s">
        <v>252</v>
      </c>
      <c r="D39" s="92" t="s">
        <v>261</v>
      </c>
      <c r="E39" s="92"/>
      <c r="F39" s="92"/>
      <c r="G39" s="184" t="s">
        <v>262</v>
      </c>
      <c r="H39" s="94" t="n">
        <v>2</v>
      </c>
      <c r="I39" s="95"/>
      <c r="J39" s="96" t="n">
        <f aca="false">IFERROR(H39*I39,"")</f>
        <v>0</v>
      </c>
      <c r="K39" s="95"/>
      <c r="L39" s="97" t="n">
        <f aca="false">IFERROR(H39*K39,"")</f>
        <v>0</v>
      </c>
    </row>
    <row r="40" customFormat="false" ht="22.5" hidden="false" customHeight="false" outlineLevel="0" collapsed="false">
      <c r="A40" s="90" t="s">
        <v>135</v>
      </c>
      <c r="B40" s="91"/>
      <c r="C40" s="92" t="s">
        <v>252</v>
      </c>
      <c r="D40" s="92" t="s">
        <v>263</v>
      </c>
      <c r="E40" s="92"/>
      <c r="F40" s="92"/>
      <c r="G40" s="184" t="s">
        <v>262</v>
      </c>
      <c r="H40" s="94" t="n">
        <v>2</v>
      </c>
      <c r="I40" s="95"/>
      <c r="J40" s="96" t="n">
        <f aca="false">IFERROR(H40*I40,"")</f>
        <v>0</v>
      </c>
      <c r="K40" s="95"/>
      <c r="L40" s="97" t="n">
        <f aca="false">IFERROR(H40*K40,"")</f>
        <v>0</v>
      </c>
    </row>
    <row r="41" customFormat="false" ht="12" hidden="false" customHeight="false" outlineLevel="0" collapsed="false">
      <c r="A41" s="90" t="s">
        <v>137</v>
      </c>
      <c r="B41" s="91"/>
      <c r="C41" s="92" t="s">
        <v>252</v>
      </c>
      <c r="D41" s="92" t="s">
        <v>264</v>
      </c>
      <c r="E41" s="92"/>
      <c r="F41" s="92"/>
      <c r="G41" s="184" t="s">
        <v>260</v>
      </c>
      <c r="H41" s="94" t="n">
        <v>2</v>
      </c>
      <c r="I41" s="95"/>
      <c r="J41" s="96" t="n">
        <f aca="false">IFERROR(H41*I41,"")</f>
        <v>0</v>
      </c>
      <c r="K41" s="95"/>
      <c r="L41" s="97" t="n">
        <f aca="false">IFERROR(H41*K41,"")</f>
        <v>0</v>
      </c>
    </row>
    <row r="42" customFormat="false" ht="12" hidden="false" customHeight="false" outlineLevel="0" collapsed="false">
      <c r="A42" s="90" t="s">
        <v>139</v>
      </c>
      <c r="B42" s="91"/>
      <c r="C42" s="92" t="s">
        <v>252</v>
      </c>
      <c r="D42" s="92" t="s">
        <v>265</v>
      </c>
      <c r="E42" s="92"/>
      <c r="F42" s="92"/>
      <c r="G42" s="184" t="s">
        <v>260</v>
      </c>
      <c r="H42" s="94" t="n">
        <v>2</v>
      </c>
      <c r="I42" s="95"/>
      <c r="J42" s="96" t="n">
        <f aca="false">IFERROR(H42*I42,"")</f>
        <v>0</v>
      </c>
      <c r="K42" s="95"/>
      <c r="L42" s="97" t="n">
        <f aca="false">IFERROR(H42*K42,"")</f>
        <v>0</v>
      </c>
    </row>
    <row r="43" customFormat="false" ht="12" hidden="false" customHeight="false" outlineLevel="0" collapsed="false">
      <c r="A43" s="90" t="s">
        <v>141</v>
      </c>
      <c r="B43" s="91"/>
      <c r="C43" s="92" t="s">
        <v>252</v>
      </c>
      <c r="D43" s="92" t="s">
        <v>266</v>
      </c>
      <c r="E43" s="92"/>
      <c r="F43" s="92"/>
      <c r="G43" s="184" t="s">
        <v>267</v>
      </c>
      <c r="H43" s="94" t="n">
        <v>1</v>
      </c>
      <c r="I43" s="95"/>
      <c r="J43" s="96" t="n">
        <f aca="false">IFERROR(H43*I43,"")</f>
        <v>0</v>
      </c>
      <c r="K43" s="95"/>
      <c r="L43" s="97" t="n">
        <f aca="false">IFERROR(H43*K43,"")</f>
        <v>0</v>
      </c>
    </row>
    <row r="44" customFormat="false" ht="12" hidden="false" customHeight="false" outlineLevel="0" collapsed="false">
      <c r="A44" s="90" t="s">
        <v>143</v>
      </c>
      <c r="B44" s="91"/>
      <c r="C44" s="92" t="s">
        <v>252</v>
      </c>
      <c r="D44" s="92" t="s">
        <v>268</v>
      </c>
      <c r="E44" s="92"/>
      <c r="F44" s="92"/>
      <c r="G44" s="184" t="s">
        <v>269</v>
      </c>
      <c r="H44" s="94" t="n">
        <v>8</v>
      </c>
      <c r="I44" s="95"/>
      <c r="J44" s="96" t="n">
        <f aca="false">IFERROR(H44*I44,"")</f>
        <v>0</v>
      </c>
      <c r="K44" s="95"/>
      <c r="L44" s="97" t="n">
        <f aca="false">IFERROR(H44*K44,"")</f>
        <v>0</v>
      </c>
    </row>
    <row r="45" customFormat="false" ht="22.5" hidden="false" customHeight="false" outlineLevel="0" collapsed="false">
      <c r="A45" s="90" t="s">
        <v>145</v>
      </c>
      <c r="B45" s="91"/>
      <c r="C45" s="92" t="s">
        <v>252</v>
      </c>
      <c r="D45" s="92" t="s">
        <v>270</v>
      </c>
      <c r="E45" s="92"/>
      <c r="F45" s="92"/>
      <c r="G45" s="184" t="s">
        <v>271</v>
      </c>
      <c r="H45" s="94" t="n">
        <v>1</v>
      </c>
      <c r="I45" s="95"/>
      <c r="J45" s="96" t="n">
        <f aca="false">IFERROR(H45*I45,"")</f>
        <v>0</v>
      </c>
      <c r="K45" s="95"/>
      <c r="L45" s="97" t="n">
        <f aca="false">IFERROR(H45*K45,"")</f>
        <v>0</v>
      </c>
    </row>
    <row r="46" customFormat="false" ht="22.5" hidden="false" customHeight="false" outlineLevel="0" collapsed="false">
      <c r="A46" s="90" t="s">
        <v>147</v>
      </c>
      <c r="B46" s="91"/>
      <c r="C46" s="92" t="s">
        <v>252</v>
      </c>
      <c r="D46" s="92" t="s">
        <v>272</v>
      </c>
      <c r="E46" s="92"/>
      <c r="F46" s="92"/>
      <c r="G46" s="184" t="s">
        <v>273</v>
      </c>
      <c r="H46" s="94" t="n">
        <v>2</v>
      </c>
      <c r="I46" s="95"/>
      <c r="J46" s="96" t="n">
        <f aca="false">IFERROR(H46*I46,"")</f>
        <v>0</v>
      </c>
      <c r="K46" s="95"/>
      <c r="L46" s="97" t="n">
        <f aca="false">IFERROR(H46*K46,"")</f>
        <v>0</v>
      </c>
    </row>
    <row r="47" customFormat="false" ht="12" hidden="false" customHeight="false" outlineLevel="0" collapsed="false">
      <c r="A47" s="90" t="s">
        <v>149</v>
      </c>
      <c r="B47" s="91"/>
      <c r="C47" s="92" t="s">
        <v>252</v>
      </c>
      <c r="D47" s="92" t="s">
        <v>274</v>
      </c>
      <c r="E47" s="92"/>
      <c r="F47" s="92"/>
      <c r="G47" s="184" t="s">
        <v>275</v>
      </c>
      <c r="H47" s="94" t="n">
        <v>1</v>
      </c>
      <c r="I47" s="95"/>
      <c r="J47" s="96" t="n">
        <f aca="false">IFERROR(H47*I47,"")</f>
        <v>0</v>
      </c>
      <c r="K47" s="95"/>
      <c r="L47" s="97" t="n">
        <f aca="false">IFERROR(H47*K47,"")</f>
        <v>0</v>
      </c>
    </row>
    <row r="48" customFormat="false" ht="12" hidden="false" customHeight="false" outlineLevel="0" collapsed="false">
      <c r="A48" s="90" t="s">
        <v>151</v>
      </c>
      <c r="B48" s="91"/>
      <c r="C48" s="92"/>
      <c r="D48" s="92"/>
      <c r="E48" s="92"/>
      <c r="F48" s="92"/>
      <c r="G48" s="98" t="s">
        <v>276</v>
      </c>
      <c r="H48" s="94"/>
      <c r="I48" s="95"/>
      <c r="J48" s="96" t="n">
        <f aca="false">IFERROR(H48*I48,"")</f>
        <v>0</v>
      </c>
      <c r="K48" s="95"/>
      <c r="L48" s="97" t="n">
        <f aca="false">IFERROR(H48*K48,"")</f>
        <v>0</v>
      </c>
    </row>
    <row r="49" customFormat="false" ht="22.5" hidden="false" customHeight="false" outlineLevel="0" collapsed="false">
      <c r="A49" s="90" t="s">
        <v>153</v>
      </c>
      <c r="B49" s="91"/>
      <c r="C49" s="92"/>
      <c r="D49" s="92" t="s">
        <v>277</v>
      </c>
      <c r="E49" s="92"/>
      <c r="F49" s="92"/>
      <c r="G49" s="184" t="s">
        <v>278</v>
      </c>
      <c r="H49" s="94" t="n">
        <v>5</v>
      </c>
      <c r="I49" s="95"/>
      <c r="J49" s="96" t="n">
        <f aca="false">IFERROR(H49*I49,"")</f>
        <v>0</v>
      </c>
      <c r="K49" s="95"/>
      <c r="L49" s="97" t="n">
        <f aca="false">IFERROR(H49*K49,"")</f>
        <v>0</v>
      </c>
    </row>
    <row r="50" customFormat="false" ht="22.5" hidden="false" customHeight="false" outlineLevel="0" collapsed="false">
      <c r="A50" s="90" t="s">
        <v>155</v>
      </c>
      <c r="B50" s="91"/>
      <c r="C50" s="92"/>
      <c r="D50" s="92" t="s">
        <v>279</v>
      </c>
      <c r="E50" s="92"/>
      <c r="F50" s="92"/>
      <c r="G50" s="184" t="s">
        <v>280</v>
      </c>
      <c r="H50" s="94" t="n">
        <v>5</v>
      </c>
      <c r="I50" s="95"/>
      <c r="J50" s="96" t="n">
        <f aca="false">IFERROR(H50*I50,"")</f>
        <v>0</v>
      </c>
      <c r="K50" s="95"/>
      <c r="L50" s="97" t="n">
        <f aca="false">IFERROR(H50*K50,"")</f>
        <v>0</v>
      </c>
    </row>
    <row r="51" customFormat="false" ht="22.5" hidden="false" customHeight="false" outlineLevel="0" collapsed="false">
      <c r="A51" s="90" t="s">
        <v>157</v>
      </c>
      <c r="B51" s="91"/>
      <c r="C51" s="92"/>
      <c r="D51" s="92" t="s">
        <v>281</v>
      </c>
      <c r="E51" s="92"/>
      <c r="F51" s="92"/>
      <c r="G51" s="184" t="s">
        <v>282</v>
      </c>
      <c r="H51" s="94" t="n">
        <v>5</v>
      </c>
      <c r="I51" s="95"/>
      <c r="J51" s="96" t="n">
        <f aca="false">IFERROR(H51*I51,"")</f>
        <v>0</v>
      </c>
      <c r="K51" s="95"/>
      <c r="L51" s="97" t="n">
        <f aca="false">IFERROR(H51*K51,"")</f>
        <v>0</v>
      </c>
    </row>
    <row r="52" customFormat="false" ht="22.5" hidden="false" customHeight="false" outlineLevel="0" collapsed="false">
      <c r="A52" s="90" t="s">
        <v>159</v>
      </c>
      <c r="B52" s="91"/>
      <c r="C52" s="92"/>
      <c r="D52" s="92" t="s">
        <v>283</v>
      </c>
      <c r="E52" s="92"/>
      <c r="F52" s="92"/>
      <c r="G52" s="184" t="s">
        <v>284</v>
      </c>
      <c r="H52" s="94" t="n">
        <v>5</v>
      </c>
      <c r="I52" s="95"/>
      <c r="J52" s="96" t="n">
        <f aca="false">IFERROR(H52*I52,"")</f>
        <v>0</v>
      </c>
      <c r="K52" s="95"/>
      <c r="L52" s="97" t="n">
        <f aca="false">IFERROR(H52*K52,"")</f>
        <v>0</v>
      </c>
    </row>
    <row r="53" customFormat="false" ht="22.5" hidden="false" customHeight="false" outlineLevel="0" collapsed="false">
      <c r="A53" s="90" t="s">
        <v>161</v>
      </c>
      <c r="B53" s="91"/>
      <c r="C53" s="92"/>
      <c r="D53" s="92" t="s">
        <v>285</v>
      </c>
      <c r="E53" s="92"/>
      <c r="F53" s="92"/>
      <c r="G53" s="184" t="s">
        <v>286</v>
      </c>
      <c r="H53" s="94" t="n">
        <v>5</v>
      </c>
      <c r="I53" s="95"/>
      <c r="J53" s="96" t="n">
        <f aca="false">IFERROR(H53*I53,"")</f>
        <v>0</v>
      </c>
      <c r="K53" s="95"/>
      <c r="L53" s="97" t="n">
        <f aca="false">IFERROR(H53*K53,"")</f>
        <v>0</v>
      </c>
    </row>
    <row r="54" customFormat="false" ht="22.5" hidden="false" customHeight="false" outlineLevel="0" collapsed="false">
      <c r="A54" s="90" t="s">
        <v>163</v>
      </c>
      <c r="B54" s="91"/>
      <c r="C54" s="92"/>
      <c r="D54" s="92" t="s">
        <v>287</v>
      </c>
      <c r="E54" s="92"/>
      <c r="F54" s="92"/>
      <c r="G54" s="184" t="s">
        <v>288</v>
      </c>
      <c r="H54" s="94" t="n">
        <v>5</v>
      </c>
      <c r="I54" s="95"/>
      <c r="J54" s="96" t="n">
        <f aca="false">IFERROR(H54*I54,"")</f>
        <v>0</v>
      </c>
      <c r="K54" s="95"/>
      <c r="L54" s="97" t="n">
        <f aca="false">IFERROR(H54*K54,"")</f>
        <v>0</v>
      </c>
    </row>
    <row r="55" customFormat="false" ht="22.5" hidden="false" customHeight="false" outlineLevel="0" collapsed="false">
      <c r="A55" s="90" t="s">
        <v>165</v>
      </c>
      <c r="B55" s="91"/>
      <c r="C55" s="92"/>
      <c r="D55" s="92" t="s">
        <v>289</v>
      </c>
      <c r="E55" s="92"/>
      <c r="F55" s="92"/>
      <c r="G55" s="184" t="s">
        <v>290</v>
      </c>
      <c r="H55" s="94" t="n">
        <v>5</v>
      </c>
      <c r="I55" s="95"/>
      <c r="J55" s="96" t="n">
        <f aca="false">IFERROR(H55*I55,"")</f>
        <v>0</v>
      </c>
      <c r="K55" s="95"/>
      <c r="L55" s="97" t="n">
        <f aca="false">IFERROR(H55*K55,"")</f>
        <v>0</v>
      </c>
    </row>
    <row r="56" customFormat="false" ht="12" hidden="false" customHeight="false" outlineLevel="0" collapsed="false">
      <c r="A56" s="90" t="s">
        <v>167</v>
      </c>
      <c r="B56" s="91"/>
      <c r="C56" s="92"/>
      <c r="D56" s="92"/>
      <c r="E56" s="92"/>
      <c r="F56" s="92"/>
      <c r="G56" s="184" t="s">
        <v>291</v>
      </c>
      <c r="H56" s="94" t="n">
        <v>1</v>
      </c>
      <c r="I56" s="95"/>
      <c r="J56" s="96" t="n">
        <f aca="false">IFERROR(H56*I56,"")</f>
        <v>0</v>
      </c>
      <c r="K56" s="95"/>
      <c r="L56" s="97" t="n">
        <f aca="false">IFERROR(H56*K56,"")</f>
        <v>0</v>
      </c>
    </row>
    <row r="57" customFormat="false" ht="12" hidden="false" customHeight="false" outlineLevel="0" collapsed="false">
      <c r="A57" s="90" t="s">
        <v>169</v>
      </c>
      <c r="B57" s="91"/>
      <c r="C57" s="92"/>
      <c r="D57" s="92"/>
      <c r="E57" s="92"/>
      <c r="F57" s="92"/>
      <c r="G57" s="98" t="s">
        <v>74</v>
      </c>
      <c r="H57" s="94"/>
      <c r="I57" s="95"/>
      <c r="J57" s="96" t="n">
        <f aca="false">IFERROR(H57*I57,"")</f>
        <v>0</v>
      </c>
      <c r="K57" s="95"/>
      <c r="L57" s="97" t="n">
        <f aca="false">IFERROR(H57*K57,"")</f>
        <v>0</v>
      </c>
    </row>
    <row r="58" customFormat="false" ht="135" hidden="false" customHeight="false" outlineLevel="0" collapsed="false">
      <c r="A58" s="90" t="s">
        <v>171</v>
      </c>
      <c r="B58" s="91"/>
      <c r="C58" s="92" t="s">
        <v>292</v>
      </c>
      <c r="D58" s="92" t="s">
        <v>426</v>
      </c>
      <c r="E58" s="99"/>
      <c r="F58" s="99"/>
      <c r="G58" s="184" t="s">
        <v>427</v>
      </c>
      <c r="H58" s="94" t="n">
        <v>1</v>
      </c>
      <c r="I58" s="95"/>
      <c r="J58" s="96" t="n">
        <f aca="false">IFERROR(H58*I58,"")</f>
        <v>0</v>
      </c>
      <c r="K58" s="95"/>
      <c r="L58" s="97" t="n">
        <f aca="false">IFERROR(H58*K58,"")</f>
        <v>0</v>
      </c>
    </row>
    <row r="59" customFormat="false" ht="12" hidden="false" customHeight="false" outlineLevel="0" collapsed="false">
      <c r="A59" s="90" t="s">
        <v>173</v>
      </c>
      <c r="B59" s="91"/>
      <c r="C59" s="92"/>
      <c r="D59" s="92"/>
      <c r="E59" s="92"/>
      <c r="F59" s="92"/>
      <c r="G59" s="98" t="s">
        <v>296</v>
      </c>
      <c r="H59" s="94"/>
      <c r="I59" s="95"/>
      <c r="J59" s="96" t="n">
        <f aca="false">IFERROR(H59*I59,"")</f>
        <v>0</v>
      </c>
      <c r="K59" s="95"/>
      <c r="L59" s="97" t="n">
        <f aca="false">IFERROR(H59*K59,"")</f>
        <v>0</v>
      </c>
    </row>
    <row r="60" customFormat="false" ht="33.75" hidden="false" customHeight="false" outlineLevel="0" collapsed="false">
      <c r="A60" s="90" t="s">
        <v>295</v>
      </c>
      <c r="B60" s="91"/>
      <c r="C60" s="92" t="s">
        <v>86</v>
      </c>
      <c r="D60" s="92" t="s">
        <v>87</v>
      </c>
      <c r="E60" s="99"/>
      <c r="F60" s="99"/>
      <c r="G60" s="184" t="s">
        <v>88</v>
      </c>
      <c r="H60" s="94" t="n">
        <v>1</v>
      </c>
      <c r="I60" s="95"/>
      <c r="J60" s="96" t="n">
        <f aca="false">IFERROR(H60*I60,"")</f>
        <v>0</v>
      </c>
      <c r="K60" s="95"/>
      <c r="L60" s="97" t="n">
        <f aca="false">IFERROR(H60*K60,"")</f>
        <v>0</v>
      </c>
    </row>
    <row r="61" customFormat="false" ht="12" hidden="false" customHeight="false" outlineLevel="0" collapsed="false">
      <c r="A61" s="90" t="s">
        <v>297</v>
      </c>
      <c r="B61" s="91"/>
      <c r="C61" s="92"/>
      <c r="D61" s="92"/>
      <c r="E61" s="92"/>
      <c r="F61" s="92"/>
      <c r="G61" s="98" t="s">
        <v>89</v>
      </c>
      <c r="H61" s="94"/>
      <c r="I61" s="95"/>
      <c r="J61" s="96" t="n">
        <f aca="false">IFERROR(H61*I61,"")</f>
        <v>0</v>
      </c>
      <c r="K61" s="95"/>
      <c r="L61" s="97" t="n">
        <f aca="false">IFERROR(H61*K61,"")</f>
        <v>0</v>
      </c>
    </row>
    <row r="62" customFormat="false" ht="12" hidden="false" customHeight="false" outlineLevel="0" collapsed="false">
      <c r="A62" s="90" t="s">
        <v>300</v>
      </c>
      <c r="B62" s="91"/>
      <c r="C62" s="92" t="s">
        <v>90</v>
      </c>
      <c r="D62" s="92" t="s">
        <v>91</v>
      </c>
      <c r="E62" s="99"/>
      <c r="F62" s="99"/>
      <c r="G62" s="184" t="s">
        <v>92</v>
      </c>
      <c r="H62" s="94" t="n">
        <v>4</v>
      </c>
      <c r="I62" s="95"/>
      <c r="J62" s="96" t="n">
        <f aca="false">IFERROR(H62*I62,"")</f>
        <v>0</v>
      </c>
      <c r="K62" s="95"/>
      <c r="L62" s="97" t="n">
        <f aca="false">IFERROR(H62*K62,"")</f>
        <v>0</v>
      </c>
    </row>
    <row r="63" customFormat="false" ht="12" hidden="false" customHeight="false" outlineLevel="0" collapsed="false">
      <c r="A63" s="90" t="s">
        <v>303</v>
      </c>
      <c r="B63" s="91"/>
      <c r="C63" s="92"/>
      <c r="D63" s="92"/>
      <c r="E63" s="92"/>
      <c r="F63" s="92"/>
      <c r="G63" s="98" t="s">
        <v>189</v>
      </c>
      <c r="H63" s="94"/>
      <c r="I63" s="95"/>
      <c r="J63" s="96" t="n">
        <f aca="false">IFERROR(H63*I63,"")</f>
        <v>0</v>
      </c>
      <c r="K63" s="95"/>
      <c r="L63" s="97" t="n">
        <f aca="false">IFERROR(H63*K63,"")</f>
        <v>0</v>
      </c>
    </row>
    <row r="64" customFormat="false" ht="22.5" hidden="false" customHeight="false" outlineLevel="0" collapsed="false">
      <c r="A64" s="90" t="s">
        <v>304</v>
      </c>
      <c r="B64" s="91"/>
      <c r="C64" s="92" t="s">
        <v>82</v>
      </c>
      <c r="D64" s="92" t="s">
        <v>190</v>
      </c>
      <c r="E64" s="92"/>
      <c r="F64" s="92"/>
      <c r="G64" s="184" t="s">
        <v>191</v>
      </c>
      <c r="H64" s="94" t="n">
        <v>70</v>
      </c>
      <c r="I64" s="95"/>
      <c r="J64" s="96" t="n">
        <f aca="false">IFERROR(H64*I64,"")</f>
        <v>0</v>
      </c>
      <c r="K64" s="95"/>
      <c r="L64" s="97" t="n">
        <f aca="false">IFERROR(H64*K64,"")</f>
        <v>0</v>
      </c>
    </row>
    <row r="65" customFormat="false" ht="12" hidden="false" customHeight="false" outlineLevel="0" collapsed="false">
      <c r="A65" s="90" t="s">
        <v>305</v>
      </c>
      <c r="B65" s="91"/>
      <c r="C65" s="92"/>
      <c r="D65" s="92"/>
      <c r="E65" s="92"/>
      <c r="F65" s="92"/>
      <c r="G65" s="184" t="s">
        <v>192</v>
      </c>
      <c r="H65" s="94" t="n">
        <v>70</v>
      </c>
      <c r="I65" s="95"/>
      <c r="J65" s="96" t="n">
        <f aca="false">IFERROR(H65*I65,"")</f>
        <v>0</v>
      </c>
      <c r="K65" s="95"/>
      <c r="L65" s="97" t="n">
        <f aca="false">IFERROR(H65*K65,"")</f>
        <v>0</v>
      </c>
    </row>
    <row r="66" customFormat="false" ht="12" hidden="false" customHeight="false" outlineLevel="0" collapsed="false">
      <c r="A66" s="90" t="s">
        <v>306</v>
      </c>
      <c r="B66" s="91"/>
      <c r="C66" s="92"/>
      <c r="D66" s="92" t="s">
        <v>117</v>
      </c>
      <c r="E66" s="92"/>
      <c r="F66" s="92"/>
      <c r="G66" s="184" t="s">
        <v>118</v>
      </c>
      <c r="H66" s="94" t="n">
        <v>8</v>
      </c>
      <c r="I66" s="95"/>
      <c r="J66" s="96" t="n">
        <f aca="false">IFERROR(H66*I66,"")</f>
        <v>0</v>
      </c>
      <c r="K66" s="95"/>
      <c r="L66" s="97" t="n">
        <f aca="false">IFERROR(H66*K66,"")</f>
        <v>0</v>
      </c>
    </row>
    <row r="67" customFormat="false" ht="12" hidden="false" customHeight="false" outlineLevel="0" collapsed="false">
      <c r="A67" s="90" t="s">
        <v>307</v>
      </c>
      <c r="B67" s="91"/>
      <c r="C67" s="92"/>
      <c r="D67" s="92" t="s">
        <v>120</v>
      </c>
      <c r="E67" s="92"/>
      <c r="F67" s="92"/>
      <c r="G67" s="184" t="s">
        <v>121</v>
      </c>
      <c r="H67" s="94" t="n">
        <v>8</v>
      </c>
      <c r="I67" s="95"/>
      <c r="J67" s="96" t="n">
        <f aca="false">IFERROR(H67*I67,"")</f>
        <v>0</v>
      </c>
      <c r="K67" s="95"/>
      <c r="L67" s="97" t="n">
        <f aca="false">IFERROR(H67*K67,"")</f>
        <v>0</v>
      </c>
    </row>
    <row r="68" customFormat="false" ht="22.5" hidden="false" customHeight="false" outlineLevel="0" collapsed="false">
      <c r="A68" s="90" t="s">
        <v>308</v>
      </c>
      <c r="B68" s="91"/>
      <c r="C68" s="92" t="s">
        <v>193</v>
      </c>
      <c r="D68" s="92" t="s">
        <v>194</v>
      </c>
      <c r="E68" s="92"/>
      <c r="F68" s="92"/>
      <c r="G68" s="184" t="s">
        <v>195</v>
      </c>
      <c r="H68" s="94" t="n">
        <v>35</v>
      </c>
      <c r="I68" s="95"/>
      <c r="J68" s="96" t="n">
        <f aca="false">IFERROR(H68*I68,"")</f>
        <v>0</v>
      </c>
      <c r="K68" s="95"/>
      <c r="L68" s="97" t="n">
        <f aca="false">IFERROR(H68*K68,"")</f>
        <v>0</v>
      </c>
    </row>
    <row r="69" customFormat="false" ht="12" hidden="false" customHeight="false" outlineLevel="0" collapsed="false">
      <c r="A69" s="90" t="s">
        <v>309</v>
      </c>
      <c r="B69" s="91"/>
      <c r="C69" s="92"/>
      <c r="D69" s="92" t="n">
        <v>1137279</v>
      </c>
      <c r="E69" s="92"/>
      <c r="F69" s="92"/>
      <c r="G69" s="184" t="s">
        <v>196</v>
      </c>
      <c r="H69" s="94" t="n">
        <v>70</v>
      </c>
      <c r="I69" s="95"/>
      <c r="J69" s="96" t="n">
        <f aca="false">IFERROR(H69*I69,"")</f>
        <v>0</v>
      </c>
      <c r="K69" s="95"/>
      <c r="L69" s="97" t="n">
        <f aca="false">IFERROR(H69*K69,"")</f>
        <v>0</v>
      </c>
    </row>
    <row r="70" customFormat="false" ht="12" hidden="false" customHeight="false" outlineLevel="0" collapsed="false">
      <c r="A70" s="90" t="s">
        <v>310</v>
      </c>
      <c r="B70" s="91"/>
      <c r="C70" s="92"/>
      <c r="D70" s="92" t="s">
        <v>197</v>
      </c>
      <c r="E70" s="92"/>
      <c r="F70" s="92"/>
      <c r="G70" s="184" t="s">
        <v>198</v>
      </c>
      <c r="H70" s="94" t="n">
        <v>4</v>
      </c>
      <c r="I70" s="95"/>
      <c r="J70" s="96" t="n">
        <f aca="false">IFERROR(H70*I70,"")</f>
        <v>0</v>
      </c>
      <c r="K70" s="95"/>
      <c r="L70" s="97" t="n">
        <f aca="false">IFERROR(H70*K70,"")</f>
        <v>0</v>
      </c>
    </row>
    <row r="71" customFormat="false" ht="12" hidden="false" customHeight="false" outlineLevel="0" collapsed="false">
      <c r="A71" s="90" t="s">
        <v>311</v>
      </c>
      <c r="B71" s="91"/>
      <c r="C71" s="92"/>
      <c r="D71" s="92"/>
      <c r="E71" s="92"/>
      <c r="F71" s="92"/>
      <c r="G71" s="98" t="s">
        <v>314</v>
      </c>
      <c r="H71" s="94"/>
      <c r="I71" s="95"/>
      <c r="J71" s="96" t="n">
        <f aca="false">IFERROR(H71*I71,"")</f>
        <v>0</v>
      </c>
      <c r="K71" s="95"/>
      <c r="L71" s="97" t="n">
        <f aca="false">IFERROR(H71*K71,"")</f>
        <v>0</v>
      </c>
    </row>
    <row r="72" customFormat="false" ht="12" hidden="false" customHeight="false" outlineLevel="0" collapsed="false">
      <c r="A72" s="90" t="s">
        <v>312</v>
      </c>
      <c r="B72" s="91"/>
      <c r="C72" s="92"/>
      <c r="D72" s="92" t="n">
        <v>1258074</v>
      </c>
      <c r="E72" s="92"/>
      <c r="F72" s="92"/>
      <c r="G72" s="184" t="s">
        <v>134</v>
      </c>
      <c r="H72" s="94" t="n">
        <v>10</v>
      </c>
      <c r="I72" s="95"/>
      <c r="J72" s="96" t="n">
        <f aca="false">IFERROR(H72*I72,"")</f>
        <v>0</v>
      </c>
      <c r="K72" s="95"/>
      <c r="L72" s="97" t="n">
        <f aca="false">IFERROR(H72*K72,"")</f>
        <v>0</v>
      </c>
    </row>
    <row r="73" customFormat="false" ht="12" hidden="false" customHeight="false" outlineLevel="0" collapsed="false">
      <c r="A73" s="90" t="s">
        <v>313</v>
      </c>
      <c r="B73" s="91"/>
      <c r="C73" s="92"/>
      <c r="D73" s="92" t="n">
        <v>1564004</v>
      </c>
      <c r="E73" s="92"/>
      <c r="F73" s="92"/>
      <c r="G73" s="186" t="s">
        <v>317</v>
      </c>
      <c r="H73" s="94" t="n">
        <v>2</v>
      </c>
      <c r="I73" s="95"/>
      <c r="J73" s="96" t="n">
        <f aca="false">IFERROR(H73*I73,"")</f>
        <v>0</v>
      </c>
      <c r="K73" s="95"/>
      <c r="L73" s="97" t="n">
        <f aca="false">IFERROR(H73*K73,"")</f>
        <v>0</v>
      </c>
    </row>
    <row r="74" customFormat="false" ht="12" hidden="false" customHeight="false" outlineLevel="0" collapsed="false">
      <c r="A74" s="90" t="s">
        <v>315</v>
      </c>
      <c r="B74" s="91"/>
      <c r="C74" s="92"/>
      <c r="D74" s="92" t="n">
        <v>7118952</v>
      </c>
      <c r="E74" s="92"/>
      <c r="F74" s="92"/>
      <c r="G74" s="186" t="s">
        <v>319</v>
      </c>
      <c r="H74" s="94" t="n">
        <v>8</v>
      </c>
      <c r="I74" s="95"/>
      <c r="J74" s="96" t="n">
        <f aca="false">IFERROR(H74*I74,"")</f>
        <v>0</v>
      </c>
      <c r="K74" s="95"/>
      <c r="L74" s="97" t="n">
        <f aca="false">IFERROR(H74*K74,"")</f>
        <v>0</v>
      </c>
    </row>
    <row r="75" customFormat="false" ht="12" hidden="false" customHeight="false" outlineLevel="0" collapsed="false">
      <c r="A75" s="90" t="s">
        <v>316</v>
      </c>
      <c r="B75" s="91"/>
      <c r="C75" s="92"/>
      <c r="D75" s="92" t="n">
        <v>1172824</v>
      </c>
      <c r="E75" s="92"/>
      <c r="F75" s="92"/>
      <c r="G75" s="186" t="s">
        <v>321</v>
      </c>
      <c r="H75" s="94" t="n">
        <v>5</v>
      </c>
      <c r="I75" s="95"/>
      <c r="J75" s="96" t="n">
        <f aca="false">IFERROR(H75*I75,"")</f>
        <v>0</v>
      </c>
      <c r="K75" s="95"/>
      <c r="L75" s="97" t="n">
        <f aca="false">IFERROR(H75*K75,"")</f>
        <v>0</v>
      </c>
    </row>
    <row r="76" customFormat="false" ht="12" hidden="false" customHeight="false" outlineLevel="0" collapsed="false">
      <c r="A76" s="90" t="s">
        <v>318</v>
      </c>
      <c r="B76" s="91"/>
      <c r="C76" s="92"/>
      <c r="D76" s="92" t="n">
        <v>1172816</v>
      </c>
      <c r="E76" s="92"/>
      <c r="F76" s="92"/>
      <c r="G76" s="186" t="s">
        <v>323</v>
      </c>
      <c r="H76" s="94" t="n">
        <v>20</v>
      </c>
      <c r="I76" s="95"/>
      <c r="J76" s="96" t="n">
        <f aca="false">IFERROR(H76*I76,"")</f>
        <v>0</v>
      </c>
      <c r="K76" s="95"/>
      <c r="L76" s="97" t="n">
        <f aca="false">IFERROR(H76*K76,"")</f>
        <v>0</v>
      </c>
    </row>
    <row r="77" customFormat="false" ht="12" hidden="false" customHeight="false" outlineLevel="0" collapsed="false">
      <c r="A77" s="90" t="s">
        <v>320</v>
      </c>
      <c r="B77" s="91"/>
      <c r="C77" s="92"/>
      <c r="D77" s="92"/>
      <c r="E77" s="92"/>
      <c r="F77" s="92"/>
      <c r="G77" s="103" t="s">
        <v>428</v>
      </c>
      <c r="H77" s="94" t="n">
        <v>1</v>
      </c>
      <c r="I77" s="95"/>
      <c r="J77" s="96" t="n">
        <f aca="false">IFERROR(H77*I77,"")</f>
        <v>0</v>
      </c>
      <c r="K77" s="95"/>
      <c r="L77" s="97" t="n">
        <f aca="false">IFERROR(H77*K77,"")</f>
        <v>0</v>
      </c>
    </row>
    <row r="78" customFormat="false" ht="22.5" hidden="false" customHeight="false" outlineLevel="0" collapsed="false">
      <c r="A78" s="90" t="s">
        <v>322</v>
      </c>
      <c r="B78" s="91"/>
      <c r="C78" s="92"/>
      <c r="D78" s="92"/>
      <c r="E78" s="92"/>
      <c r="F78" s="92"/>
      <c r="G78" s="103" t="s">
        <v>429</v>
      </c>
      <c r="H78" s="94" t="n">
        <v>1</v>
      </c>
      <c r="I78" s="95"/>
      <c r="J78" s="96" t="n">
        <f aca="false">IFERROR(H78*I78,"")</f>
        <v>0</v>
      </c>
      <c r="K78" s="95"/>
      <c r="L78" s="97" t="n">
        <f aca="false">IFERROR(H78*K78,"")</f>
        <v>0</v>
      </c>
    </row>
    <row r="79" customFormat="false" ht="12" hidden="false" customHeight="false" outlineLevel="0" collapsed="false">
      <c r="A79" s="90" t="s">
        <v>324</v>
      </c>
      <c r="B79" s="91"/>
      <c r="C79" s="92"/>
      <c r="D79" s="92"/>
      <c r="E79" s="92"/>
      <c r="F79" s="92"/>
      <c r="G79" s="103" t="s">
        <v>430</v>
      </c>
      <c r="H79" s="94" t="n">
        <v>3</v>
      </c>
      <c r="I79" s="95"/>
      <c r="J79" s="96" t="n">
        <f aca="false">IFERROR(H79*I79,"")</f>
        <v>0</v>
      </c>
      <c r="K79" s="95"/>
      <c r="L79" s="97" t="n">
        <f aca="false">IFERROR(H79*K79,"")</f>
        <v>0</v>
      </c>
    </row>
    <row r="80" customFormat="false" ht="12" hidden="false" customHeight="false" outlineLevel="0" collapsed="false">
      <c r="A80" s="90" t="s">
        <v>326</v>
      </c>
      <c r="B80" s="91"/>
      <c r="C80" s="92"/>
      <c r="D80" s="92"/>
      <c r="E80" s="92"/>
      <c r="F80" s="92"/>
      <c r="G80" s="103" t="s">
        <v>431</v>
      </c>
      <c r="H80" s="94" t="n">
        <v>10</v>
      </c>
      <c r="I80" s="95"/>
      <c r="J80" s="96" t="n">
        <f aca="false">IFERROR(H80*I80,"")</f>
        <v>0</v>
      </c>
      <c r="K80" s="95"/>
      <c r="L80" s="97" t="n">
        <f aca="false">IFERROR(H80*K80,"")</f>
        <v>0</v>
      </c>
    </row>
    <row r="81" customFormat="false" ht="12" hidden="false" customHeight="false" outlineLevel="0" collapsed="false">
      <c r="A81" s="90" t="s">
        <v>327</v>
      </c>
      <c r="B81" s="91"/>
      <c r="C81" s="92"/>
      <c r="D81" s="92"/>
      <c r="E81" s="92"/>
      <c r="F81" s="92"/>
      <c r="G81" s="103" t="s">
        <v>432</v>
      </c>
      <c r="H81" s="94" t="n">
        <v>1</v>
      </c>
      <c r="I81" s="95"/>
      <c r="J81" s="96" t="n">
        <f aca="false">IFERROR(H81*I81,"")</f>
        <v>0</v>
      </c>
      <c r="K81" s="95"/>
      <c r="L81" s="97" t="n">
        <f aca="false">IFERROR(H81*K81,"")</f>
        <v>0</v>
      </c>
    </row>
    <row r="82" customFormat="false" ht="12" hidden="false" customHeight="false" outlineLevel="0" collapsed="false">
      <c r="A82" s="90" t="s">
        <v>328</v>
      </c>
      <c r="B82" s="91"/>
      <c r="C82" s="92"/>
      <c r="D82" s="92"/>
      <c r="E82" s="92"/>
      <c r="F82" s="92"/>
      <c r="G82" s="104" t="s">
        <v>152</v>
      </c>
      <c r="H82" s="94" t="n">
        <v>1</v>
      </c>
      <c r="I82" s="95"/>
      <c r="J82" s="96" t="n">
        <f aca="false">IFERROR(H82*I82,"")</f>
        <v>0</v>
      </c>
      <c r="K82" s="95"/>
      <c r="L82" s="97" t="n">
        <f aca="false">IFERROR(H82*K82,"")</f>
        <v>0</v>
      </c>
    </row>
    <row r="83" customFormat="false" ht="12" hidden="false" customHeight="false" outlineLevel="0" collapsed="false">
      <c r="A83" s="90" t="s">
        <v>329</v>
      </c>
      <c r="B83" s="91"/>
      <c r="C83" s="92"/>
      <c r="D83" s="92"/>
      <c r="E83" s="92"/>
      <c r="F83" s="92"/>
      <c r="G83" s="104" t="s">
        <v>154</v>
      </c>
      <c r="H83" s="94" t="n">
        <v>1</v>
      </c>
      <c r="I83" s="95"/>
      <c r="J83" s="96" t="n">
        <f aca="false">IFERROR(H83*I83,"")</f>
        <v>0</v>
      </c>
      <c r="K83" s="95"/>
      <c r="L83" s="97" t="n">
        <f aca="false">IFERROR(H83*K83,"")</f>
        <v>0</v>
      </c>
    </row>
    <row r="84" customFormat="false" ht="12" hidden="false" customHeight="false" outlineLevel="0" collapsed="false">
      <c r="A84" s="90" t="s">
        <v>330</v>
      </c>
      <c r="B84" s="91"/>
      <c r="C84" s="92"/>
      <c r="D84" s="92"/>
      <c r="E84" s="92"/>
      <c r="F84" s="92"/>
      <c r="G84" s="104" t="s">
        <v>158</v>
      </c>
      <c r="H84" s="94" t="n">
        <v>1</v>
      </c>
      <c r="I84" s="95"/>
      <c r="J84" s="96" t="n">
        <f aca="false">IFERROR(H84*I84,"")</f>
        <v>0</v>
      </c>
      <c r="K84" s="95"/>
      <c r="L84" s="97" t="n">
        <f aca="false">IFERROR(H84*K84,"")</f>
        <v>0</v>
      </c>
    </row>
    <row r="85" customFormat="false" ht="12" hidden="false" customHeight="false" outlineLevel="0" collapsed="false">
      <c r="A85" s="90" t="s">
        <v>331</v>
      </c>
      <c r="B85" s="91"/>
      <c r="C85" s="92"/>
      <c r="D85" s="92"/>
      <c r="E85" s="92"/>
      <c r="F85" s="92"/>
      <c r="G85" s="104" t="s">
        <v>203</v>
      </c>
      <c r="H85" s="94" t="n">
        <v>1</v>
      </c>
      <c r="I85" s="95"/>
      <c r="J85" s="96" t="n">
        <f aca="false">IFERROR(H85*I85,"")</f>
        <v>0</v>
      </c>
      <c r="K85" s="95"/>
      <c r="L85" s="97" t="n">
        <f aca="false">IFERROR(H85*K85,"")</f>
        <v>0</v>
      </c>
    </row>
    <row r="86" customFormat="false" ht="12" hidden="false" customHeight="false" outlineLevel="0" collapsed="false">
      <c r="A86" s="90" t="s">
        <v>332</v>
      </c>
      <c r="B86" s="91"/>
      <c r="C86" s="92"/>
      <c r="D86" s="92"/>
      <c r="E86" s="92"/>
      <c r="F86" s="92"/>
      <c r="G86" s="103" t="s">
        <v>160</v>
      </c>
      <c r="H86" s="94" t="n">
        <v>1</v>
      </c>
      <c r="I86" s="95"/>
      <c r="J86" s="96" t="n">
        <f aca="false">IFERROR(H86*I86,"")</f>
        <v>0</v>
      </c>
      <c r="K86" s="95"/>
      <c r="L86" s="97" t="n">
        <f aca="false">IFERROR(H86*K86,"")</f>
        <v>0</v>
      </c>
    </row>
    <row r="87" customFormat="false" ht="12" hidden="false" customHeight="false" outlineLevel="0" collapsed="false">
      <c r="A87" s="90" t="s">
        <v>333</v>
      </c>
      <c r="B87" s="91"/>
      <c r="C87" s="92"/>
      <c r="D87" s="105"/>
      <c r="E87" s="105"/>
      <c r="F87" s="105"/>
      <c r="G87" s="106" t="s">
        <v>162</v>
      </c>
      <c r="H87" s="94" t="n">
        <v>1</v>
      </c>
      <c r="I87" s="95"/>
      <c r="J87" s="96" t="n">
        <f aca="false">IFERROR(H87*I87,"")</f>
        <v>0</v>
      </c>
      <c r="K87" s="95"/>
      <c r="L87" s="97" t="n">
        <f aca="false">IFERROR(H87*K87,"")</f>
        <v>0</v>
      </c>
    </row>
    <row r="88" customFormat="false" ht="12" hidden="false" customHeight="false" outlineLevel="0" collapsed="false">
      <c r="A88" s="90" t="s">
        <v>334</v>
      </c>
      <c r="B88" s="91"/>
      <c r="C88" s="92"/>
      <c r="D88" s="92"/>
      <c r="E88" s="92"/>
      <c r="F88" s="92"/>
      <c r="G88" s="101" t="s">
        <v>164</v>
      </c>
      <c r="H88" s="94" t="n">
        <v>1</v>
      </c>
      <c r="I88" s="95"/>
      <c r="J88" s="96" t="n">
        <f aca="false">IFERROR(H88*I88,"")</f>
        <v>0</v>
      </c>
      <c r="K88" s="95"/>
      <c r="L88" s="97" t="n">
        <f aca="false">IFERROR(H88*K88,"")</f>
        <v>0</v>
      </c>
    </row>
    <row r="89" customFormat="false" ht="12" hidden="false" customHeight="false" outlineLevel="0" collapsed="false">
      <c r="A89" s="90" t="s">
        <v>335</v>
      </c>
      <c r="B89" s="91"/>
      <c r="C89" s="92"/>
      <c r="D89" s="92"/>
      <c r="E89" s="92"/>
      <c r="F89" s="92"/>
      <c r="G89" s="101" t="s">
        <v>166</v>
      </c>
      <c r="H89" s="94" t="n">
        <v>1</v>
      </c>
      <c r="I89" s="95"/>
      <c r="J89" s="96" t="n">
        <f aca="false">IFERROR(H89*I89,"")</f>
        <v>0</v>
      </c>
      <c r="K89" s="95"/>
      <c r="L89" s="97" t="n">
        <f aca="false">IFERROR(H89*K89,"")</f>
        <v>0</v>
      </c>
    </row>
    <row r="90" customFormat="false" ht="12" hidden="false" customHeight="false" outlineLevel="0" collapsed="false">
      <c r="A90" s="90" t="s">
        <v>336</v>
      </c>
      <c r="B90" s="91"/>
      <c r="C90" s="92"/>
      <c r="D90" s="92"/>
      <c r="E90" s="92"/>
      <c r="F90" s="92"/>
      <c r="G90" s="101" t="s">
        <v>168</v>
      </c>
      <c r="H90" s="94" t="n">
        <v>1</v>
      </c>
      <c r="I90" s="95"/>
      <c r="J90" s="96" t="n">
        <f aca="false">IFERROR(H90*I90,"")</f>
        <v>0</v>
      </c>
      <c r="K90" s="95"/>
      <c r="L90" s="97" t="n">
        <f aca="false">IFERROR(H90*K90,"")</f>
        <v>0</v>
      </c>
    </row>
    <row r="91" customFormat="false" ht="12" hidden="false" customHeight="false" outlineLevel="0" collapsed="false">
      <c r="A91" s="90" t="s">
        <v>337</v>
      </c>
      <c r="B91" s="91"/>
      <c r="C91" s="92"/>
      <c r="D91" s="92"/>
      <c r="E91" s="92"/>
      <c r="F91" s="92"/>
      <c r="G91" s="101" t="s">
        <v>170</v>
      </c>
      <c r="H91" s="94" t="n">
        <v>1</v>
      </c>
      <c r="I91" s="95"/>
      <c r="J91" s="96" t="n">
        <f aca="false">IFERROR(H91*I91,"")</f>
        <v>0</v>
      </c>
      <c r="K91" s="95"/>
      <c r="L91" s="97" t="n">
        <f aca="false">IFERROR(H91*K91,"")</f>
        <v>0</v>
      </c>
    </row>
    <row r="92" customFormat="false" ht="12" hidden="false" customHeight="false" outlineLevel="0" collapsed="false">
      <c r="A92" s="90" t="s">
        <v>338</v>
      </c>
      <c r="B92" s="91"/>
      <c r="C92" s="92"/>
      <c r="D92" s="92"/>
      <c r="E92" s="92"/>
      <c r="F92" s="92"/>
      <c r="G92" s="104" t="s">
        <v>172</v>
      </c>
      <c r="H92" s="94" t="n">
        <v>1</v>
      </c>
      <c r="I92" s="95"/>
      <c r="J92" s="96" t="n">
        <f aca="false">IFERROR(H92*I92,"")</f>
        <v>0</v>
      </c>
      <c r="K92" s="95"/>
      <c r="L92" s="97" t="n">
        <f aca="false">IFERROR(H92*K92,"")</f>
        <v>0</v>
      </c>
    </row>
    <row r="93" s="108" customFormat="true" ht="12.75" hidden="false" customHeight="false" outlineLevel="0" collapsed="false">
      <c r="A93" s="90" t="s">
        <v>356</v>
      </c>
      <c r="B93" s="91"/>
      <c r="C93" s="107"/>
      <c r="D93" s="107"/>
      <c r="E93" s="107"/>
      <c r="F93" s="107"/>
      <c r="G93" s="104" t="s">
        <v>174</v>
      </c>
      <c r="H93" s="94" t="n">
        <v>1</v>
      </c>
      <c r="I93" s="95"/>
      <c r="J93" s="96" t="n">
        <f aca="false">IFERROR(H93*I93,"")</f>
        <v>0</v>
      </c>
      <c r="K93" s="95"/>
      <c r="L93" s="97" t="n">
        <f aca="false">IFERROR(H93*K93,"")</f>
        <v>0</v>
      </c>
    </row>
    <row r="94" customFormat="false" ht="14.25" hidden="false" customHeight="false" outlineLevel="0" collapsed="false">
      <c r="A94" s="109" t="s">
        <v>56</v>
      </c>
      <c r="B94" s="110"/>
      <c r="C94" s="111"/>
      <c r="D94" s="111"/>
      <c r="E94" s="111"/>
      <c r="F94" s="111"/>
      <c r="G94" s="112"/>
      <c r="H94" s="113"/>
      <c r="I94" s="114" t="n">
        <f aca="false">SUM(J5:J93)</f>
        <v>0</v>
      </c>
      <c r="J94" s="114"/>
      <c r="K94" s="115" t="n">
        <f aca="false">SUM(L5:L93)</f>
        <v>0</v>
      </c>
      <c r="L94" s="115"/>
    </row>
    <row r="95" customFormat="false" ht="14.25" hidden="false" customHeight="false" outlineLevel="0" collapsed="false">
      <c r="A95" s="116" t="s">
        <v>175</v>
      </c>
      <c r="B95" s="117"/>
      <c r="C95" s="118"/>
      <c r="D95" s="118"/>
      <c r="E95" s="118"/>
      <c r="F95" s="118"/>
      <c r="G95" s="119"/>
      <c r="H95" s="120"/>
      <c r="I95" s="121" t="n">
        <f aca="false">I94+K94</f>
        <v>0</v>
      </c>
      <c r="J95" s="121"/>
      <c r="K95" s="121"/>
      <c r="L95" s="121"/>
    </row>
    <row r="96" s="67" customFormat="true" ht="12.75" hidden="false" customHeight="false" outlineLevel="0" collapsed="false">
      <c r="B96" s="68"/>
      <c r="C96" s="69"/>
      <c r="D96" s="69"/>
      <c r="E96" s="69"/>
      <c r="F96" s="69"/>
      <c r="G96" s="70"/>
      <c r="H96" s="71"/>
      <c r="I96" s="69"/>
      <c r="J96" s="69"/>
      <c r="K96" s="69"/>
      <c r="L96" s="69"/>
    </row>
  </sheetData>
  <sheetProtection sheet="true" password="c66f" selectLockedCells="true"/>
  <mergeCells count="12">
    <mergeCell ref="C1:I1"/>
    <mergeCell ref="A3:A4"/>
    <mergeCell ref="B3:B4"/>
    <mergeCell ref="C3:D3"/>
    <mergeCell ref="E3:F3"/>
    <mergeCell ref="G3:G4"/>
    <mergeCell ref="H3:H4"/>
    <mergeCell ref="I3:J3"/>
    <mergeCell ref="K3:L3"/>
    <mergeCell ref="I94:J94"/>
    <mergeCell ref="K94:L94"/>
    <mergeCell ref="I95:L95"/>
  </mergeCells>
  <printOptions headings="false" gridLines="false" gridLinesSet="true" horizontalCentered="true" verticalCentered="false"/>
  <pageMargins left="0.39375" right="0.236111111111111" top="0.354166666666667"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157"/>
  <sheetViews>
    <sheetView showFormulas="false" showGridLines="true" showRowColHeaders="true" showZeros="true" rightToLeft="false" tabSelected="false" showOutlineSymbols="true" defaultGridColor="true" view="normal" topLeftCell="A148" colorId="64" zoomScale="100" zoomScaleNormal="100" zoomScalePageLayoutView="100" workbookViewId="0">
      <selection pane="topLeft" activeCell="K151" activeCellId="0" sqref="K151:K154"/>
    </sheetView>
  </sheetViews>
  <sheetFormatPr defaultColWidth="8.84765625" defaultRowHeight="12" zeroHeight="false" outlineLevelRow="0" outlineLevelCol="0"/>
  <cols>
    <col collapsed="false" customWidth="true" hidden="false" outlineLevel="0" max="1" min="1" style="67" width="4.28"/>
    <col collapsed="false" customWidth="true" hidden="true" outlineLevel="0" max="2" min="2" style="68" width="10.56"/>
    <col collapsed="false" customWidth="true" hidden="true" outlineLevel="0" max="4" min="3" style="69" width="11.7"/>
    <col collapsed="false" customWidth="true" hidden="false" outlineLevel="0" max="6" min="5" style="69" width="11.7"/>
    <col collapsed="false" customWidth="true" hidden="false" outlineLevel="0" max="7" min="7" style="70" width="66.7"/>
    <col collapsed="false" customWidth="true" hidden="false" outlineLevel="0" max="8" min="8" style="71" width="6.7"/>
    <col collapsed="false" customWidth="true" hidden="false" outlineLevel="0" max="9" min="9" style="69" width="9.99"/>
    <col collapsed="false" customWidth="true" hidden="false" outlineLevel="0" max="10" min="10" style="69" width="9.7"/>
    <col collapsed="false" customWidth="true" hidden="false" outlineLevel="0" max="11" min="11" style="69" width="9.99"/>
    <col collapsed="false" customWidth="true" hidden="false" outlineLevel="0" max="12" min="12" style="69" width="9.7"/>
    <col collapsed="false" customWidth="false" hidden="false" outlineLevel="0" max="257" min="13" style="69" width="8.85"/>
  </cols>
  <sheetData>
    <row r="1" customFormat="false" ht="36.75" hidden="false" customHeight="true" outlineLevel="0" collapsed="false">
      <c r="A1" s="72" t="s">
        <v>25</v>
      </c>
      <c r="B1" s="73"/>
      <c r="C1" s="74" t="s">
        <v>433</v>
      </c>
      <c r="D1" s="74"/>
      <c r="E1" s="74"/>
      <c r="F1" s="74"/>
      <c r="G1" s="74"/>
      <c r="H1" s="74"/>
      <c r="I1" s="74"/>
      <c r="J1" s="75"/>
      <c r="K1" s="75"/>
    </row>
    <row r="2" customFormat="false" ht="12.75" hidden="false" customHeight="false" outlineLevel="0" collapsed="false">
      <c r="A2" s="76"/>
      <c r="B2" s="77"/>
      <c r="C2" s="78"/>
      <c r="D2" s="78"/>
      <c r="E2" s="78"/>
      <c r="F2" s="78"/>
      <c r="H2" s="79"/>
      <c r="I2" s="78"/>
      <c r="J2" s="78"/>
      <c r="K2" s="78"/>
      <c r="L2" s="78"/>
    </row>
    <row r="3" s="86" customFormat="true" ht="12.75" hidden="false" customHeight="true" outlineLevel="0" collapsed="false">
      <c r="A3" s="80" t="s">
        <v>10</v>
      </c>
      <c r="B3" s="81" t="s">
        <v>46</v>
      </c>
      <c r="C3" s="82" t="s">
        <v>47</v>
      </c>
      <c r="D3" s="82"/>
      <c r="E3" s="82" t="s">
        <v>48</v>
      </c>
      <c r="F3" s="82"/>
      <c r="G3" s="83" t="s">
        <v>49</v>
      </c>
      <c r="H3" s="84" t="s">
        <v>50</v>
      </c>
      <c r="I3" s="82" t="s">
        <v>51</v>
      </c>
      <c r="J3" s="82"/>
      <c r="K3" s="85" t="s">
        <v>52</v>
      </c>
      <c r="L3" s="85"/>
    </row>
    <row r="4" s="86" customFormat="true" ht="23.25" hidden="false" customHeight="false" outlineLevel="0" collapsed="false">
      <c r="A4" s="80"/>
      <c r="B4" s="81"/>
      <c r="C4" s="87" t="s">
        <v>53</v>
      </c>
      <c r="D4" s="87" t="s">
        <v>54</v>
      </c>
      <c r="E4" s="87" t="s">
        <v>53</v>
      </c>
      <c r="F4" s="87" t="s">
        <v>54</v>
      </c>
      <c r="G4" s="83"/>
      <c r="H4" s="84"/>
      <c r="I4" s="88" t="s">
        <v>55</v>
      </c>
      <c r="J4" s="88" t="s">
        <v>56</v>
      </c>
      <c r="K4" s="88" t="s">
        <v>55</v>
      </c>
      <c r="L4" s="89" t="s">
        <v>56</v>
      </c>
    </row>
    <row r="5" customFormat="false" ht="15.75" hidden="false" customHeight="false" outlineLevel="0" collapsed="false">
      <c r="A5" s="90" t="s">
        <v>14</v>
      </c>
      <c r="B5" s="91"/>
      <c r="C5" s="92"/>
      <c r="D5" s="92"/>
      <c r="E5" s="92"/>
      <c r="F5" s="92"/>
      <c r="G5" s="93" t="s">
        <v>434</v>
      </c>
      <c r="H5" s="94"/>
      <c r="I5" s="95"/>
      <c r="J5" s="96" t="n">
        <f aca="false">IFERROR(H5*I5,"")</f>
        <v>0</v>
      </c>
      <c r="K5" s="95"/>
      <c r="L5" s="97" t="n">
        <f aca="false">IFERROR(H5*K5,"")</f>
        <v>0</v>
      </c>
    </row>
    <row r="6" customFormat="false" ht="12" hidden="false" customHeight="false" outlineLevel="0" collapsed="false">
      <c r="A6" s="90" t="s">
        <v>15</v>
      </c>
      <c r="B6" s="91"/>
      <c r="C6" s="92"/>
      <c r="D6" s="92"/>
      <c r="E6" s="92"/>
      <c r="F6" s="92"/>
      <c r="G6" s="98" t="s">
        <v>177</v>
      </c>
      <c r="H6" s="94"/>
      <c r="I6" s="95"/>
      <c r="J6" s="96" t="n">
        <f aca="false">IFERROR(H6*I6,"")</f>
        <v>0</v>
      </c>
      <c r="K6" s="95"/>
      <c r="L6" s="97" t="n">
        <f aca="false">IFERROR(H6*K6,"")</f>
        <v>0</v>
      </c>
    </row>
    <row r="7" customFormat="false" ht="101.25" hidden="false" customHeight="false" outlineLevel="0" collapsed="false">
      <c r="A7" s="90" t="s">
        <v>16</v>
      </c>
      <c r="B7" s="91"/>
      <c r="C7" s="92" t="s">
        <v>178</v>
      </c>
      <c r="D7" s="92" t="s">
        <v>205</v>
      </c>
      <c r="E7" s="99"/>
      <c r="F7" s="99"/>
      <c r="G7" s="101" t="s">
        <v>206</v>
      </c>
      <c r="H7" s="94" t="n">
        <v>1</v>
      </c>
      <c r="I7" s="95"/>
      <c r="J7" s="96" t="n">
        <f aca="false">IFERROR(H7*I7,"")</f>
        <v>0</v>
      </c>
      <c r="K7" s="95"/>
      <c r="L7" s="97" t="n">
        <f aca="false">IFERROR(H7*K7,"")</f>
        <v>0</v>
      </c>
    </row>
    <row r="8" customFormat="false" ht="12" hidden="false" customHeight="false" outlineLevel="0" collapsed="false">
      <c r="A8" s="90" t="s">
        <v>17</v>
      </c>
      <c r="B8" s="91"/>
      <c r="C8" s="92" t="s">
        <v>178</v>
      </c>
      <c r="D8" s="92" t="s">
        <v>181</v>
      </c>
      <c r="E8" s="92"/>
      <c r="F8" s="92"/>
      <c r="G8" s="101" t="s">
        <v>182</v>
      </c>
      <c r="H8" s="94" t="n">
        <v>1</v>
      </c>
      <c r="I8" s="95"/>
      <c r="J8" s="96" t="n">
        <f aca="false">IFERROR(H8*I8,"")</f>
        <v>0</v>
      </c>
      <c r="K8" s="95"/>
      <c r="L8" s="97" t="n">
        <f aca="false">IFERROR(H8*K8,"")</f>
        <v>0</v>
      </c>
    </row>
    <row r="9" customFormat="false" ht="12" hidden="false" customHeight="false" outlineLevel="0" collapsed="false">
      <c r="A9" s="90" t="s">
        <v>18</v>
      </c>
      <c r="B9" s="91"/>
      <c r="C9" s="92" t="s">
        <v>178</v>
      </c>
      <c r="D9" s="92" t="s">
        <v>183</v>
      </c>
      <c r="E9" s="92"/>
      <c r="F9" s="92"/>
      <c r="G9" s="101" t="s">
        <v>184</v>
      </c>
      <c r="H9" s="94" t="n">
        <v>1</v>
      </c>
      <c r="I9" s="95"/>
      <c r="J9" s="96" t="n">
        <f aca="false">IFERROR(H9*I9,"")</f>
        <v>0</v>
      </c>
      <c r="K9" s="95"/>
      <c r="L9" s="97" t="n">
        <f aca="false">IFERROR(H9*K9,"")</f>
        <v>0</v>
      </c>
    </row>
    <row r="10" customFormat="false" ht="12" hidden="false" customHeight="false" outlineLevel="0" collapsed="false">
      <c r="A10" s="90" t="s">
        <v>19</v>
      </c>
      <c r="B10" s="91"/>
      <c r="C10" s="92"/>
      <c r="D10" s="92"/>
      <c r="E10" s="92"/>
      <c r="F10" s="92"/>
      <c r="G10" s="98" t="s">
        <v>185</v>
      </c>
      <c r="H10" s="94"/>
      <c r="I10" s="95"/>
      <c r="J10" s="96" t="n">
        <f aca="false">IFERROR(H10*I10,"")</f>
        <v>0</v>
      </c>
      <c r="K10" s="95"/>
      <c r="L10" s="97" t="n">
        <f aca="false">IFERROR(H10*K10,"")</f>
        <v>0</v>
      </c>
    </row>
    <row r="11" customFormat="false" ht="22.5" hidden="false" customHeight="false" outlineLevel="0" collapsed="false">
      <c r="A11" s="90" t="s">
        <v>20</v>
      </c>
      <c r="B11" s="91"/>
      <c r="C11" s="92" t="s">
        <v>186</v>
      </c>
      <c r="D11" s="92" t="s">
        <v>187</v>
      </c>
      <c r="E11" s="99"/>
      <c r="F11" s="99"/>
      <c r="G11" s="101" t="s">
        <v>188</v>
      </c>
      <c r="H11" s="94" t="n">
        <v>1</v>
      </c>
      <c r="I11" s="95"/>
      <c r="J11" s="96" t="n">
        <f aca="false">IFERROR(H11*I11,"")</f>
        <v>0</v>
      </c>
      <c r="K11" s="95"/>
      <c r="L11" s="97" t="n">
        <f aca="false">IFERROR(H11*K11,"")</f>
        <v>0</v>
      </c>
    </row>
    <row r="12" customFormat="false" ht="12" hidden="false" customHeight="false" outlineLevel="0" collapsed="false">
      <c r="A12" s="90" t="s">
        <v>21</v>
      </c>
      <c r="B12" s="91"/>
      <c r="C12" s="92"/>
      <c r="D12" s="92"/>
      <c r="E12" s="92"/>
      <c r="F12" s="92"/>
      <c r="G12" s="98" t="s">
        <v>211</v>
      </c>
      <c r="H12" s="94"/>
      <c r="I12" s="95"/>
      <c r="J12" s="96" t="n">
        <f aca="false">IFERROR(H12*I12,"")</f>
        <v>0</v>
      </c>
      <c r="K12" s="95"/>
      <c r="L12" s="97" t="n">
        <f aca="false">IFERROR(H12*K12,"")</f>
        <v>0</v>
      </c>
    </row>
    <row r="13" customFormat="false" ht="56.25" hidden="false" customHeight="false" outlineLevel="0" collapsed="false">
      <c r="A13" s="90" t="s">
        <v>22</v>
      </c>
      <c r="B13" s="91"/>
      <c r="C13" s="92" t="s">
        <v>212</v>
      </c>
      <c r="D13" s="92" t="s">
        <v>213</v>
      </c>
      <c r="E13" s="99"/>
      <c r="F13" s="99"/>
      <c r="G13" s="101" t="s">
        <v>214</v>
      </c>
      <c r="H13" s="94" t="n">
        <v>1</v>
      </c>
      <c r="I13" s="95"/>
      <c r="J13" s="96" t="n">
        <f aca="false">IFERROR(H13*I13,"")</f>
        <v>0</v>
      </c>
      <c r="K13" s="95"/>
      <c r="L13" s="97" t="n">
        <f aca="false">IFERROR(H13*K13,"")</f>
        <v>0</v>
      </c>
    </row>
    <row r="14" customFormat="false" ht="12" hidden="false" customHeight="false" outlineLevel="0" collapsed="false">
      <c r="A14" s="90" t="s">
        <v>23</v>
      </c>
      <c r="B14" s="91"/>
      <c r="C14" s="92"/>
      <c r="D14" s="92"/>
      <c r="E14" s="92"/>
      <c r="F14" s="92"/>
      <c r="G14" s="101" t="s">
        <v>215</v>
      </c>
      <c r="H14" s="94" t="n">
        <v>1</v>
      </c>
      <c r="I14" s="95"/>
      <c r="J14" s="96" t="n">
        <f aca="false">IFERROR(H14*I14,"")</f>
        <v>0</v>
      </c>
      <c r="K14" s="95"/>
      <c r="L14" s="97" t="n">
        <f aca="false">IFERROR(H14*K14,"")</f>
        <v>0</v>
      </c>
    </row>
    <row r="15" customFormat="false" ht="12" hidden="false" customHeight="false" outlineLevel="0" collapsed="false">
      <c r="A15" s="90" t="s">
        <v>24</v>
      </c>
      <c r="B15" s="91"/>
      <c r="C15" s="92"/>
      <c r="D15" s="92"/>
      <c r="E15" s="92"/>
      <c r="F15" s="92"/>
      <c r="G15" s="101" t="s">
        <v>352</v>
      </c>
      <c r="H15" s="94" t="n">
        <v>1</v>
      </c>
      <c r="I15" s="95"/>
      <c r="J15" s="96" t="n">
        <f aca="false">IFERROR(H15*I15,"")</f>
        <v>0</v>
      </c>
      <c r="K15" s="95"/>
      <c r="L15" s="97" t="n">
        <f aca="false">IFERROR(H15*K15,"")</f>
        <v>0</v>
      </c>
    </row>
    <row r="16" customFormat="false" ht="12" hidden="false" customHeight="false" outlineLevel="0" collapsed="false">
      <c r="A16" s="90" t="s">
        <v>25</v>
      </c>
      <c r="B16" s="91"/>
      <c r="C16" s="92"/>
      <c r="D16" s="92"/>
      <c r="E16" s="92"/>
      <c r="F16" s="92"/>
      <c r="G16" s="98" t="s">
        <v>217</v>
      </c>
      <c r="H16" s="94"/>
      <c r="I16" s="95"/>
      <c r="J16" s="96" t="n">
        <f aca="false">IFERROR(H16*I16,"")</f>
        <v>0</v>
      </c>
      <c r="K16" s="95"/>
      <c r="L16" s="97" t="n">
        <f aca="false">IFERROR(H16*K16,"")</f>
        <v>0</v>
      </c>
    </row>
    <row r="17" customFormat="false" ht="22.5" hidden="false" customHeight="false" outlineLevel="0" collapsed="false">
      <c r="A17" s="90" t="s">
        <v>26</v>
      </c>
      <c r="B17" s="91"/>
      <c r="C17" s="92" t="s">
        <v>218</v>
      </c>
      <c r="D17" s="92" t="n">
        <v>831052</v>
      </c>
      <c r="E17" s="92"/>
      <c r="F17" s="92"/>
      <c r="G17" s="101" t="s">
        <v>219</v>
      </c>
      <c r="H17" s="94" t="n">
        <v>1</v>
      </c>
      <c r="I17" s="95"/>
      <c r="J17" s="96" t="n">
        <f aca="false">IFERROR(H17*I17,"")</f>
        <v>0</v>
      </c>
      <c r="K17" s="95"/>
      <c r="L17" s="97" t="n">
        <f aca="false">IFERROR(H17*K17,"")</f>
        <v>0</v>
      </c>
    </row>
    <row r="18" customFormat="false" ht="12" hidden="false" customHeight="false" outlineLevel="0" collapsed="false">
      <c r="A18" s="90" t="s">
        <v>27</v>
      </c>
      <c r="B18" s="91"/>
      <c r="C18" s="92" t="s">
        <v>220</v>
      </c>
      <c r="D18" s="92"/>
      <c r="E18" s="92"/>
      <c r="F18" s="92"/>
      <c r="G18" s="101" t="s">
        <v>221</v>
      </c>
      <c r="H18" s="94" t="n">
        <v>1</v>
      </c>
      <c r="I18" s="95"/>
      <c r="J18" s="96" t="n">
        <f aca="false">IFERROR(H18*I18,"")</f>
        <v>0</v>
      </c>
      <c r="K18" s="95"/>
      <c r="L18" s="97" t="n">
        <f aca="false">IFERROR(H18*K18,"")</f>
        <v>0</v>
      </c>
    </row>
    <row r="19" customFormat="false" ht="22.5" hidden="false" customHeight="false" outlineLevel="0" collapsed="false">
      <c r="A19" s="90" t="s">
        <v>28</v>
      </c>
      <c r="B19" s="91"/>
      <c r="C19" s="92" t="s">
        <v>218</v>
      </c>
      <c r="D19" s="92" t="n">
        <v>831053</v>
      </c>
      <c r="E19" s="92"/>
      <c r="F19" s="92"/>
      <c r="G19" s="101" t="s">
        <v>222</v>
      </c>
      <c r="H19" s="94" t="n">
        <v>1</v>
      </c>
      <c r="I19" s="95"/>
      <c r="J19" s="96" t="n">
        <f aca="false">IFERROR(H19*I19,"")</f>
        <v>0</v>
      </c>
      <c r="K19" s="95"/>
      <c r="L19" s="97" t="n">
        <f aca="false">IFERROR(H19*K19,"")</f>
        <v>0</v>
      </c>
    </row>
    <row r="20" customFormat="false" ht="12" hidden="false" customHeight="false" outlineLevel="0" collapsed="false">
      <c r="A20" s="90" t="s">
        <v>29</v>
      </c>
      <c r="B20" s="91"/>
      <c r="C20" s="92"/>
      <c r="D20" s="92"/>
      <c r="E20" s="92"/>
      <c r="F20" s="92"/>
      <c r="G20" s="98" t="s">
        <v>223</v>
      </c>
      <c r="H20" s="94"/>
      <c r="I20" s="95"/>
      <c r="J20" s="96" t="n">
        <f aca="false">IFERROR(H20*I20,"")</f>
        <v>0</v>
      </c>
      <c r="K20" s="95"/>
      <c r="L20" s="97" t="n">
        <f aca="false">IFERROR(H20*K20,"")</f>
        <v>0</v>
      </c>
    </row>
    <row r="21" customFormat="false" ht="22.5" hidden="false" customHeight="false" outlineLevel="0" collapsed="false">
      <c r="A21" s="90" t="s">
        <v>30</v>
      </c>
      <c r="B21" s="91"/>
      <c r="C21" s="92" t="s">
        <v>218</v>
      </c>
      <c r="D21" s="92" t="n">
        <v>831004</v>
      </c>
      <c r="E21" s="92"/>
      <c r="F21" s="92"/>
      <c r="G21" s="101" t="s">
        <v>224</v>
      </c>
      <c r="H21" s="94" t="n">
        <v>1</v>
      </c>
      <c r="I21" s="95"/>
      <c r="J21" s="96" t="n">
        <f aca="false">IFERROR(H21*I21,"")</f>
        <v>0</v>
      </c>
      <c r="K21" s="95"/>
      <c r="L21" s="97" t="n">
        <f aca="false">IFERROR(H21*K21,"")</f>
        <v>0</v>
      </c>
    </row>
    <row r="22" customFormat="false" ht="22.5" hidden="false" customHeight="false" outlineLevel="0" collapsed="false">
      <c r="A22" s="90" t="s">
        <v>31</v>
      </c>
      <c r="B22" s="91"/>
      <c r="C22" s="92" t="s">
        <v>218</v>
      </c>
      <c r="D22" s="92" t="n">
        <v>831000</v>
      </c>
      <c r="E22" s="92"/>
      <c r="F22" s="92"/>
      <c r="G22" s="101" t="s">
        <v>225</v>
      </c>
      <c r="H22" s="94" t="n">
        <v>1</v>
      </c>
      <c r="I22" s="95"/>
      <c r="J22" s="96" t="n">
        <f aca="false">IFERROR(H22*I22,"")</f>
        <v>0</v>
      </c>
      <c r="K22" s="95"/>
      <c r="L22" s="97" t="n">
        <f aca="false">IFERROR(H22*K22,"")</f>
        <v>0</v>
      </c>
    </row>
    <row r="23" customFormat="false" ht="12" hidden="false" customHeight="false" outlineLevel="0" collapsed="false">
      <c r="A23" s="90" t="s">
        <v>32</v>
      </c>
      <c r="B23" s="91"/>
      <c r="C23" s="92" t="s">
        <v>226</v>
      </c>
      <c r="D23" s="92" t="s">
        <v>227</v>
      </c>
      <c r="E23" s="92"/>
      <c r="F23" s="92"/>
      <c r="G23" s="101" t="s">
        <v>228</v>
      </c>
      <c r="H23" s="94" t="n">
        <v>2</v>
      </c>
      <c r="I23" s="95"/>
      <c r="J23" s="96" t="n">
        <f aca="false">IFERROR(H23*I23,"")</f>
        <v>0</v>
      </c>
      <c r="K23" s="95"/>
      <c r="L23" s="97" t="n">
        <f aca="false">IFERROR(H23*K23,"")</f>
        <v>0</v>
      </c>
    </row>
    <row r="24" customFormat="false" ht="12" hidden="false" customHeight="false" outlineLevel="0" collapsed="false">
      <c r="A24" s="90" t="s">
        <v>94</v>
      </c>
      <c r="B24" s="91"/>
      <c r="C24" s="92" t="s">
        <v>226</v>
      </c>
      <c r="D24" s="92" t="s">
        <v>229</v>
      </c>
      <c r="E24" s="92"/>
      <c r="F24" s="92"/>
      <c r="G24" s="101" t="s">
        <v>230</v>
      </c>
      <c r="H24" s="94" t="n">
        <v>2</v>
      </c>
      <c r="I24" s="95"/>
      <c r="J24" s="96" t="n">
        <f aca="false">IFERROR(H24*I24,"")</f>
        <v>0</v>
      </c>
      <c r="K24" s="95"/>
      <c r="L24" s="97" t="n">
        <f aca="false">IFERROR(H24*K24,"")</f>
        <v>0</v>
      </c>
    </row>
    <row r="25" customFormat="false" ht="12" hidden="false" customHeight="false" outlineLevel="0" collapsed="false">
      <c r="A25" s="90" t="s">
        <v>97</v>
      </c>
      <c r="B25" s="91"/>
      <c r="C25" s="92" t="s">
        <v>226</v>
      </c>
      <c r="D25" s="92" t="s">
        <v>231</v>
      </c>
      <c r="E25" s="92"/>
      <c r="F25" s="92"/>
      <c r="G25" s="101" t="s">
        <v>232</v>
      </c>
      <c r="H25" s="94" t="n">
        <v>2</v>
      </c>
      <c r="I25" s="95"/>
      <c r="J25" s="96" t="n">
        <f aca="false">IFERROR(H25*I25,"")</f>
        <v>0</v>
      </c>
      <c r="K25" s="95"/>
      <c r="L25" s="97" t="n">
        <f aca="false">IFERROR(H25*K25,"")</f>
        <v>0</v>
      </c>
    </row>
    <row r="26" customFormat="false" ht="12" hidden="false" customHeight="false" outlineLevel="0" collapsed="false">
      <c r="A26" s="90" t="s">
        <v>100</v>
      </c>
      <c r="B26" s="91"/>
      <c r="C26" s="92" t="s">
        <v>226</v>
      </c>
      <c r="D26" s="92" t="s">
        <v>233</v>
      </c>
      <c r="E26" s="92"/>
      <c r="F26" s="92"/>
      <c r="G26" s="101" t="s">
        <v>234</v>
      </c>
      <c r="H26" s="94" t="n">
        <v>1</v>
      </c>
      <c r="I26" s="95"/>
      <c r="J26" s="96" t="n">
        <f aca="false">IFERROR(H26*I26,"")</f>
        <v>0</v>
      </c>
      <c r="K26" s="95"/>
      <c r="L26" s="97" t="n">
        <f aca="false">IFERROR(H26*K26,"")</f>
        <v>0</v>
      </c>
    </row>
    <row r="27" customFormat="false" ht="12" hidden="false" customHeight="false" outlineLevel="0" collapsed="false">
      <c r="A27" s="90" t="s">
        <v>103</v>
      </c>
      <c r="B27" s="91"/>
      <c r="C27" s="92" t="s">
        <v>226</v>
      </c>
      <c r="D27" s="92" t="s">
        <v>235</v>
      </c>
      <c r="E27" s="92"/>
      <c r="F27" s="92"/>
      <c r="G27" s="101" t="s">
        <v>236</v>
      </c>
      <c r="H27" s="94" t="n">
        <v>1</v>
      </c>
      <c r="I27" s="95"/>
      <c r="J27" s="96" t="n">
        <f aca="false">IFERROR(H27*I27,"")</f>
        <v>0</v>
      </c>
      <c r="K27" s="95"/>
      <c r="L27" s="97" t="n">
        <f aca="false">IFERROR(H27*K27,"")</f>
        <v>0</v>
      </c>
    </row>
    <row r="28" customFormat="false" ht="12" hidden="false" customHeight="false" outlineLevel="0" collapsed="false">
      <c r="A28" s="90" t="s">
        <v>106</v>
      </c>
      <c r="B28" s="91"/>
      <c r="C28" s="92" t="s">
        <v>226</v>
      </c>
      <c r="D28" s="92" t="s">
        <v>237</v>
      </c>
      <c r="E28" s="92"/>
      <c r="F28" s="92"/>
      <c r="G28" s="101" t="s">
        <v>238</v>
      </c>
      <c r="H28" s="94" t="n">
        <v>1</v>
      </c>
      <c r="I28" s="95"/>
      <c r="J28" s="96" t="n">
        <f aca="false">IFERROR(H28*I28,"")</f>
        <v>0</v>
      </c>
      <c r="K28" s="95"/>
      <c r="L28" s="97" t="n">
        <f aca="false">IFERROR(H28*K28,"")</f>
        <v>0</v>
      </c>
    </row>
    <row r="29" customFormat="false" ht="12" hidden="false" customHeight="false" outlineLevel="0" collapsed="false">
      <c r="A29" s="90" t="s">
        <v>109</v>
      </c>
      <c r="B29" s="91"/>
      <c r="C29" s="92"/>
      <c r="D29" s="92"/>
      <c r="E29" s="92"/>
      <c r="F29" s="92"/>
      <c r="G29" s="98" t="s">
        <v>353</v>
      </c>
      <c r="H29" s="94"/>
      <c r="I29" s="95"/>
      <c r="J29" s="96" t="n">
        <f aca="false">IFERROR(H29*I29,"")</f>
        <v>0</v>
      </c>
      <c r="K29" s="95"/>
      <c r="L29" s="97" t="n">
        <f aca="false">IFERROR(H29*K29,"")</f>
        <v>0</v>
      </c>
    </row>
    <row r="30" customFormat="false" ht="12" hidden="false" customHeight="false" outlineLevel="0" collapsed="false">
      <c r="A30" s="90" t="s">
        <v>111</v>
      </c>
      <c r="B30" s="91"/>
      <c r="C30" s="92" t="s">
        <v>240</v>
      </c>
      <c r="D30" s="92" t="s">
        <v>241</v>
      </c>
      <c r="E30" s="92"/>
      <c r="F30" s="92"/>
      <c r="G30" s="101" t="s">
        <v>242</v>
      </c>
      <c r="H30" s="94" t="n">
        <v>1</v>
      </c>
      <c r="I30" s="95"/>
      <c r="J30" s="96" t="n">
        <f aca="false">IFERROR(H30*I30,"")</f>
        <v>0</v>
      </c>
      <c r="K30" s="95"/>
      <c r="L30" s="97" t="n">
        <f aca="false">IFERROR(H30*K30,"")</f>
        <v>0</v>
      </c>
    </row>
    <row r="31" customFormat="false" ht="12" hidden="false" customHeight="false" outlineLevel="0" collapsed="false">
      <c r="A31" s="90" t="s">
        <v>113</v>
      </c>
      <c r="B31" s="91"/>
      <c r="C31" s="92" t="s">
        <v>240</v>
      </c>
      <c r="D31" s="92" t="s">
        <v>243</v>
      </c>
      <c r="E31" s="92"/>
      <c r="F31" s="92"/>
      <c r="G31" s="101" t="s">
        <v>244</v>
      </c>
      <c r="H31" s="94" t="n">
        <v>2</v>
      </c>
      <c r="I31" s="95"/>
      <c r="J31" s="96" t="n">
        <f aca="false">IFERROR(H31*I31,"")</f>
        <v>0</v>
      </c>
      <c r="K31" s="95"/>
      <c r="L31" s="97" t="n">
        <f aca="false">IFERROR(H31*K31,"")</f>
        <v>0</v>
      </c>
    </row>
    <row r="32" customFormat="false" ht="12" hidden="false" customHeight="false" outlineLevel="0" collapsed="false">
      <c r="A32" s="90" t="s">
        <v>116</v>
      </c>
      <c r="B32" s="91"/>
      <c r="C32" s="92" t="s">
        <v>240</v>
      </c>
      <c r="D32" s="92" t="s">
        <v>245</v>
      </c>
      <c r="E32" s="92"/>
      <c r="F32" s="92"/>
      <c r="G32" s="101" t="s">
        <v>246</v>
      </c>
      <c r="H32" s="94" t="n">
        <v>1</v>
      </c>
      <c r="I32" s="95"/>
      <c r="J32" s="96" t="n">
        <f aca="false">IFERROR(H32*I32,"")</f>
        <v>0</v>
      </c>
      <c r="K32" s="95"/>
      <c r="L32" s="97" t="n">
        <f aca="false">IFERROR(H32*K32,"")</f>
        <v>0</v>
      </c>
    </row>
    <row r="33" customFormat="false" ht="12" hidden="false" customHeight="false" outlineLevel="0" collapsed="false">
      <c r="A33" s="90" t="s">
        <v>119</v>
      </c>
      <c r="B33" s="91"/>
      <c r="C33" s="92"/>
      <c r="D33" s="92"/>
      <c r="E33" s="92"/>
      <c r="F33" s="92"/>
      <c r="G33" s="98" t="s">
        <v>247</v>
      </c>
      <c r="H33" s="94"/>
      <c r="I33" s="95"/>
      <c r="J33" s="96" t="n">
        <f aca="false">IFERROR(H33*I33,"")</f>
        <v>0</v>
      </c>
      <c r="K33" s="95"/>
      <c r="L33" s="97" t="n">
        <f aca="false">IFERROR(H33*K33,"")</f>
        <v>0</v>
      </c>
    </row>
    <row r="34" customFormat="false" ht="22.5" hidden="false" customHeight="false" outlineLevel="0" collapsed="false">
      <c r="A34" s="90" t="s">
        <v>122</v>
      </c>
      <c r="B34" s="91"/>
      <c r="C34" s="92" t="s">
        <v>248</v>
      </c>
      <c r="D34" s="92" t="s">
        <v>249</v>
      </c>
      <c r="E34" s="92"/>
      <c r="F34" s="92"/>
      <c r="G34" s="101" t="s">
        <v>250</v>
      </c>
      <c r="H34" s="94" t="n">
        <v>1</v>
      </c>
      <c r="I34" s="95"/>
      <c r="J34" s="96" t="n">
        <f aca="false">IFERROR(H34*I34,"")</f>
        <v>0</v>
      </c>
      <c r="K34" s="95"/>
      <c r="L34" s="97" t="n">
        <f aca="false">IFERROR(H34*K34,"")</f>
        <v>0</v>
      </c>
    </row>
    <row r="35" customFormat="false" ht="12" hidden="false" customHeight="false" outlineLevel="0" collapsed="false">
      <c r="A35" s="90" t="s">
        <v>125</v>
      </c>
      <c r="B35" s="91"/>
      <c r="C35" s="92"/>
      <c r="D35" s="92"/>
      <c r="E35" s="92"/>
      <c r="F35" s="92"/>
      <c r="G35" s="182" t="s">
        <v>251</v>
      </c>
      <c r="H35" s="94"/>
      <c r="I35" s="95"/>
      <c r="J35" s="96" t="n">
        <f aca="false">IFERROR(H35*I35,"")</f>
        <v>0</v>
      </c>
      <c r="K35" s="95"/>
      <c r="L35" s="97" t="n">
        <f aca="false">IFERROR(H35*K35,"")</f>
        <v>0</v>
      </c>
    </row>
    <row r="36" customFormat="false" ht="22.5" hidden="false" customHeight="false" outlineLevel="0" collapsed="false">
      <c r="A36" s="90" t="s">
        <v>127</v>
      </c>
      <c r="B36" s="91"/>
      <c r="C36" s="92" t="s">
        <v>252</v>
      </c>
      <c r="D36" s="92" t="s">
        <v>253</v>
      </c>
      <c r="E36" s="92"/>
      <c r="F36" s="92"/>
      <c r="G36" s="101" t="s">
        <v>254</v>
      </c>
      <c r="H36" s="94" t="n">
        <v>1</v>
      </c>
      <c r="I36" s="95"/>
      <c r="J36" s="96" t="n">
        <f aca="false">IFERROR(H36*I36,"")</f>
        <v>0</v>
      </c>
      <c r="K36" s="95"/>
      <c r="L36" s="97" t="n">
        <f aca="false">IFERROR(H36*K36,"")</f>
        <v>0</v>
      </c>
    </row>
    <row r="37" customFormat="false" ht="22.5" hidden="false" customHeight="false" outlineLevel="0" collapsed="false">
      <c r="A37" s="90" t="s">
        <v>129</v>
      </c>
      <c r="B37" s="91"/>
      <c r="C37" s="92" t="s">
        <v>252</v>
      </c>
      <c r="D37" s="92" t="s">
        <v>255</v>
      </c>
      <c r="E37" s="92"/>
      <c r="F37" s="92"/>
      <c r="G37" s="101" t="s">
        <v>256</v>
      </c>
      <c r="H37" s="94" t="n">
        <v>1</v>
      </c>
      <c r="I37" s="95"/>
      <c r="J37" s="96" t="n">
        <f aca="false">IFERROR(H37*I37,"")</f>
        <v>0</v>
      </c>
      <c r="K37" s="95"/>
      <c r="L37" s="97" t="n">
        <f aca="false">IFERROR(H37*K37,"")</f>
        <v>0</v>
      </c>
    </row>
    <row r="38" customFormat="false" ht="22.5" hidden="false" customHeight="false" outlineLevel="0" collapsed="false">
      <c r="A38" s="90" t="s">
        <v>131</v>
      </c>
      <c r="B38" s="91"/>
      <c r="C38" s="92" t="s">
        <v>252</v>
      </c>
      <c r="D38" s="92" t="s">
        <v>257</v>
      </c>
      <c r="E38" s="92"/>
      <c r="F38" s="92"/>
      <c r="G38" s="101" t="s">
        <v>258</v>
      </c>
      <c r="H38" s="94" t="n">
        <v>1</v>
      </c>
      <c r="I38" s="95"/>
      <c r="J38" s="96" t="n">
        <f aca="false">IFERROR(H38*I38,"")</f>
        <v>0</v>
      </c>
      <c r="K38" s="95"/>
      <c r="L38" s="97" t="n">
        <f aca="false">IFERROR(H38*K38,"")</f>
        <v>0</v>
      </c>
    </row>
    <row r="39" customFormat="false" ht="12" hidden="false" customHeight="false" outlineLevel="0" collapsed="false">
      <c r="A39" s="90" t="s">
        <v>133</v>
      </c>
      <c r="B39" s="91"/>
      <c r="C39" s="92" t="s">
        <v>252</v>
      </c>
      <c r="D39" s="92" t="s">
        <v>259</v>
      </c>
      <c r="E39" s="92"/>
      <c r="F39" s="92"/>
      <c r="G39" s="101" t="s">
        <v>260</v>
      </c>
      <c r="H39" s="94" t="n">
        <v>1</v>
      </c>
      <c r="I39" s="95"/>
      <c r="J39" s="96" t="n">
        <f aca="false">IFERROR(H39*I39,"")</f>
        <v>0</v>
      </c>
      <c r="K39" s="95"/>
      <c r="L39" s="97" t="n">
        <f aca="false">IFERROR(H39*K39,"")</f>
        <v>0</v>
      </c>
    </row>
    <row r="40" customFormat="false" ht="22.5" hidden="false" customHeight="false" outlineLevel="0" collapsed="false">
      <c r="A40" s="90" t="s">
        <v>135</v>
      </c>
      <c r="B40" s="91"/>
      <c r="C40" s="92" t="s">
        <v>252</v>
      </c>
      <c r="D40" s="92" t="s">
        <v>261</v>
      </c>
      <c r="E40" s="92"/>
      <c r="F40" s="92"/>
      <c r="G40" s="101" t="s">
        <v>262</v>
      </c>
      <c r="H40" s="94" t="n">
        <v>2</v>
      </c>
      <c r="I40" s="95"/>
      <c r="J40" s="96" t="n">
        <f aca="false">IFERROR(H40*I40,"")</f>
        <v>0</v>
      </c>
      <c r="K40" s="95"/>
      <c r="L40" s="97" t="n">
        <f aca="false">IFERROR(H40*K40,"")</f>
        <v>0</v>
      </c>
    </row>
    <row r="41" customFormat="false" ht="22.5" hidden="false" customHeight="false" outlineLevel="0" collapsed="false">
      <c r="A41" s="90" t="s">
        <v>137</v>
      </c>
      <c r="B41" s="91"/>
      <c r="C41" s="92" t="s">
        <v>252</v>
      </c>
      <c r="D41" s="92" t="s">
        <v>263</v>
      </c>
      <c r="E41" s="92"/>
      <c r="F41" s="92"/>
      <c r="G41" s="101" t="s">
        <v>262</v>
      </c>
      <c r="H41" s="94" t="n">
        <v>2</v>
      </c>
      <c r="I41" s="95"/>
      <c r="J41" s="96" t="n">
        <f aca="false">IFERROR(H41*I41,"")</f>
        <v>0</v>
      </c>
      <c r="K41" s="95"/>
      <c r="L41" s="97" t="n">
        <f aca="false">IFERROR(H41*K41,"")</f>
        <v>0</v>
      </c>
    </row>
    <row r="42" customFormat="false" ht="12" hidden="false" customHeight="false" outlineLevel="0" collapsed="false">
      <c r="A42" s="90" t="s">
        <v>139</v>
      </c>
      <c r="B42" s="91"/>
      <c r="C42" s="92" t="s">
        <v>252</v>
      </c>
      <c r="D42" s="92" t="s">
        <v>264</v>
      </c>
      <c r="E42" s="92"/>
      <c r="F42" s="92"/>
      <c r="G42" s="101" t="s">
        <v>260</v>
      </c>
      <c r="H42" s="94" t="n">
        <v>2</v>
      </c>
      <c r="I42" s="95"/>
      <c r="J42" s="96" t="n">
        <f aca="false">IFERROR(H42*I42,"")</f>
        <v>0</v>
      </c>
      <c r="K42" s="95"/>
      <c r="L42" s="97" t="n">
        <f aca="false">IFERROR(H42*K42,"")</f>
        <v>0</v>
      </c>
    </row>
    <row r="43" customFormat="false" ht="12" hidden="false" customHeight="false" outlineLevel="0" collapsed="false">
      <c r="A43" s="90" t="s">
        <v>141</v>
      </c>
      <c r="B43" s="91"/>
      <c r="C43" s="92" t="s">
        <v>252</v>
      </c>
      <c r="D43" s="92" t="s">
        <v>265</v>
      </c>
      <c r="E43" s="92"/>
      <c r="F43" s="92"/>
      <c r="G43" s="101" t="s">
        <v>260</v>
      </c>
      <c r="H43" s="94" t="n">
        <v>2</v>
      </c>
      <c r="I43" s="95"/>
      <c r="J43" s="96" t="n">
        <f aca="false">IFERROR(H43*I43,"")</f>
        <v>0</v>
      </c>
      <c r="K43" s="95"/>
      <c r="L43" s="97" t="n">
        <f aca="false">IFERROR(H43*K43,"")</f>
        <v>0</v>
      </c>
    </row>
    <row r="44" customFormat="false" ht="12" hidden="false" customHeight="false" outlineLevel="0" collapsed="false">
      <c r="A44" s="90" t="s">
        <v>143</v>
      </c>
      <c r="B44" s="91"/>
      <c r="C44" s="92" t="s">
        <v>252</v>
      </c>
      <c r="D44" s="92" t="s">
        <v>266</v>
      </c>
      <c r="E44" s="92"/>
      <c r="F44" s="92"/>
      <c r="G44" s="101" t="s">
        <v>267</v>
      </c>
      <c r="H44" s="94" t="n">
        <v>1</v>
      </c>
      <c r="I44" s="95"/>
      <c r="J44" s="96" t="n">
        <f aca="false">IFERROR(H44*I44,"")</f>
        <v>0</v>
      </c>
      <c r="K44" s="95"/>
      <c r="L44" s="97" t="n">
        <f aca="false">IFERROR(H44*K44,"")</f>
        <v>0</v>
      </c>
    </row>
    <row r="45" customFormat="false" ht="12" hidden="false" customHeight="false" outlineLevel="0" collapsed="false">
      <c r="A45" s="90" t="s">
        <v>145</v>
      </c>
      <c r="B45" s="91"/>
      <c r="C45" s="92" t="s">
        <v>252</v>
      </c>
      <c r="D45" s="92" t="s">
        <v>268</v>
      </c>
      <c r="E45" s="92"/>
      <c r="F45" s="92"/>
      <c r="G45" s="101" t="s">
        <v>269</v>
      </c>
      <c r="H45" s="94" t="n">
        <v>8</v>
      </c>
      <c r="I45" s="95"/>
      <c r="J45" s="96" t="n">
        <f aca="false">IFERROR(H45*I45,"")</f>
        <v>0</v>
      </c>
      <c r="K45" s="95"/>
      <c r="L45" s="97" t="n">
        <f aca="false">IFERROR(H45*K45,"")</f>
        <v>0</v>
      </c>
    </row>
    <row r="46" customFormat="false" ht="22.5" hidden="false" customHeight="false" outlineLevel="0" collapsed="false">
      <c r="A46" s="90" t="s">
        <v>147</v>
      </c>
      <c r="B46" s="91"/>
      <c r="C46" s="92" t="s">
        <v>252</v>
      </c>
      <c r="D46" s="92" t="s">
        <v>270</v>
      </c>
      <c r="E46" s="92"/>
      <c r="F46" s="92"/>
      <c r="G46" s="101" t="s">
        <v>271</v>
      </c>
      <c r="H46" s="94" t="n">
        <v>1</v>
      </c>
      <c r="I46" s="95"/>
      <c r="J46" s="96" t="n">
        <f aca="false">IFERROR(H46*I46,"")</f>
        <v>0</v>
      </c>
      <c r="K46" s="95"/>
      <c r="L46" s="97" t="n">
        <f aca="false">IFERROR(H46*K46,"")</f>
        <v>0</v>
      </c>
    </row>
    <row r="47" customFormat="false" ht="22.5" hidden="false" customHeight="false" outlineLevel="0" collapsed="false">
      <c r="A47" s="90" t="s">
        <v>149</v>
      </c>
      <c r="B47" s="91"/>
      <c r="C47" s="92" t="s">
        <v>252</v>
      </c>
      <c r="D47" s="92" t="s">
        <v>272</v>
      </c>
      <c r="E47" s="92"/>
      <c r="F47" s="92"/>
      <c r="G47" s="101" t="s">
        <v>273</v>
      </c>
      <c r="H47" s="94" t="n">
        <v>2</v>
      </c>
      <c r="I47" s="95"/>
      <c r="J47" s="96" t="n">
        <f aca="false">IFERROR(H47*I47,"")</f>
        <v>0</v>
      </c>
      <c r="K47" s="95"/>
      <c r="L47" s="97" t="n">
        <f aca="false">IFERROR(H47*K47,"")</f>
        <v>0</v>
      </c>
    </row>
    <row r="48" customFormat="false" ht="12" hidden="false" customHeight="false" outlineLevel="0" collapsed="false">
      <c r="A48" s="90" t="s">
        <v>151</v>
      </c>
      <c r="B48" s="91"/>
      <c r="C48" s="92" t="s">
        <v>252</v>
      </c>
      <c r="D48" s="92" t="s">
        <v>274</v>
      </c>
      <c r="E48" s="92"/>
      <c r="F48" s="92"/>
      <c r="G48" s="101" t="s">
        <v>275</v>
      </c>
      <c r="H48" s="94" t="n">
        <v>1</v>
      </c>
      <c r="I48" s="95"/>
      <c r="J48" s="96" t="n">
        <f aca="false">IFERROR(H48*I48,"")</f>
        <v>0</v>
      </c>
      <c r="K48" s="95"/>
      <c r="L48" s="97" t="n">
        <f aca="false">IFERROR(H48*K48,"")</f>
        <v>0</v>
      </c>
    </row>
    <row r="49" customFormat="false" ht="12" hidden="false" customHeight="false" outlineLevel="0" collapsed="false">
      <c r="A49" s="90" t="s">
        <v>153</v>
      </c>
      <c r="B49" s="91"/>
      <c r="C49" s="92"/>
      <c r="D49" s="92"/>
      <c r="E49" s="92"/>
      <c r="F49" s="92"/>
      <c r="G49" s="98" t="s">
        <v>276</v>
      </c>
      <c r="H49" s="94"/>
      <c r="I49" s="95"/>
      <c r="J49" s="96" t="n">
        <f aca="false">IFERROR(H49*I49,"")</f>
        <v>0</v>
      </c>
      <c r="K49" s="95"/>
      <c r="L49" s="97" t="n">
        <f aca="false">IFERROR(H49*K49,"")</f>
        <v>0</v>
      </c>
    </row>
    <row r="50" customFormat="false" ht="22.5" hidden="false" customHeight="false" outlineLevel="0" collapsed="false">
      <c r="A50" s="90" t="s">
        <v>155</v>
      </c>
      <c r="B50" s="91"/>
      <c r="C50" s="92"/>
      <c r="D50" s="92" t="s">
        <v>277</v>
      </c>
      <c r="E50" s="92"/>
      <c r="F50" s="92"/>
      <c r="G50" s="101" t="s">
        <v>278</v>
      </c>
      <c r="H50" s="94" t="n">
        <v>5</v>
      </c>
      <c r="I50" s="95"/>
      <c r="J50" s="96" t="n">
        <f aca="false">IFERROR(H50*I50,"")</f>
        <v>0</v>
      </c>
      <c r="K50" s="95"/>
      <c r="L50" s="97" t="n">
        <f aca="false">IFERROR(H50*K50,"")</f>
        <v>0</v>
      </c>
    </row>
    <row r="51" customFormat="false" ht="22.5" hidden="false" customHeight="false" outlineLevel="0" collapsed="false">
      <c r="A51" s="90" t="s">
        <v>157</v>
      </c>
      <c r="B51" s="91"/>
      <c r="C51" s="92"/>
      <c r="D51" s="92" t="s">
        <v>279</v>
      </c>
      <c r="E51" s="92"/>
      <c r="F51" s="92"/>
      <c r="G51" s="101" t="s">
        <v>280</v>
      </c>
      <c r="H51" s="94" t="n">
        <v>5</v>
      </c>
      <c r="I51" s="95"/>
      <c r="J51" s="96" t="n">
        <f aca="false">IFERROR(H51*I51,"")</f>
        <v>0</v>
      </c>
      <c r="K51" s="95"/>
      <c r="L51" s="97" t="n">
        <f aca="false">IFERROR(H51*K51,"")</f>
        <v>0</v>
      </c>
    </row>
    <row r="52" customFormat="false" ht="22.5" hidden="false" customHeight="false" outlineLevel="0" collapsed="false">
      <c r="A52" s="90" t="s">
        <v>159</v>
      </c>
      <c r="B52" s="91"/>
      <c r="C52" s="92"/>
      <c r="D52" s="92" t="s">
        <v>281</v>
      </c>
      <c r="E52" s="92"/>
      <c r="F52" s="92"/>
      <c r="G52" s="101" t="s">
        <v>282</v>
      </c>
      <c r="H52" s="94" t="n">
        <v>5</v>
      </c>
      <c r="I52" s="95"/>
      <c r="J52" s="96" t="n">
        <f aca="false">IFERROR(H52*I52,"")</f>
        <v>0</v>
      </c>
      <c r="K52" s="95"/>
      <c r="L52" s="97" t="n">
        <f aca="false">IFERROR(H52*K52,"")</f>
        <v>0</v>
      </c>
    </row>
    <row r="53" customFormat="false" ht="22.5" hidden="false" customHeight="false" outlineLevel="0" collapsed="false">
      <c r="A53" s="90" t="s">
        <v>161</v>
      </c>
      <c r="B53" s="91"/>
      <c r="C53" s="92"/>
      <c r="D53" s="92" t="s">
        <v>283</v>
      </c>
      <c r="E53" s="92"/>
      <c r="F53" s="92"/>
      <c r="G53" s="101" t="s">
        <v>284</v>
      </c>
      <c r="H53" s="94" t="n">
        <v>5</v>
      </c>
      <c r="I53" s="95"/>
      <c r="J53" s="96" t="n">
        <f aca="false">IFERROR(H53*I53,"")</f>
        <v>0</v>
      </c>
      <c r="K53" s="95"/>
      <c r="L53" s="97" t="n">
        <f aca="false">IFERROR(H53*K53,"")</f>
        <v>0</v>
      </c>
    </row>
    <row r="54" customFormat="false" ht="22.5" hidden="false" customHeight="false" outlineLevel="0" collapsed="false">
      <c r="A54" s="90" t="s">
        <v>163</v>
      </c>
      <c r="B54" s="91"/>
      <c r="C54" s="92"/>
      <c r="D54" s="92" t="s">
        <v>285</v>
      </c>
      <c r="E54" s="92"/>
      <c r="F54" s="92"/>
      <c r="G54" s="101" t="s">
        <v>286</v>
      </c>
      <c r="H54" s="94" t="n">
        <v>5</v>
      </c>
      <c r="I54" s="95"/>
      <c r="J54" s="96" t="n">
        <f aca="false">IFERROR(H54*I54,"")</f>
        <v>0</v>
      </c>
      <c r="K54" s="95"/>
      <c r="L54" s="97" t="n">
        <f aca="false">IFERROR(H54*K54,"")</f>
        <v>0</v>
      </c>
    </row>
    <row r="55" customFormat="false" ht="22.5" hidden="false" customHeight="false" outlineLevel="0" collapsed="false">
      <c r="A55" s="90" t="s">
        <v>165</v>
      </c>
      <c r="B55" s="91"/>
      <c r="C55" s="92"/>
      <c r="D55" s="92" t="s">
        <v>287</v>
      </c>
      <c r="E55" s="92"/>
      <c r="F55" s="92"/>
      <c r="G55" s="101" t="s">
        <v>288</v>
      </c>
      <c r="H55" s="94" t="n">
        <v>5</v>
      </c>
      <c r="I55" s="95"/>
      <c r="J55" s="96" t="n">
        <f aca="false">IFERROR(H55*I55,"")</f>
        <v>0</v>
      </c>
      <c r="K55" s="95"/>
      <c r="L55" s="97" t="n">
        <f aca="false">IFERROR(H55*K55,"")</f>
        <v>0</v>
      </c>
    </row>
    <row r="56" customFormat="false" ht="22.5" hidden="false" customHeight="false" outlineLevel="0" collapsed="false">
      <c r="A56" s="90" t="s">
        <v>167</v>
      </c>
      <c r="B56" s="91"/>
      <c r="C56" s="92"/>
      <c r="D56" s="92" t="s">
        <v>289</v>
      </c>
      <c r="E56" s="92"/>
      <c r="F56" s="92"/>
      <c r="G56" s="101" t="s">
        <v>290</v>
      </c>
      <c r="H56" s="94" t="n">
        <v>5</v>
      </c>
      <c r="I56" s="95"/>
      <c r="J56" s="96" t="n">
        <f aca="false">IFERROR(H56*I56,"")</f>
        <v>0</v>
      </c>
      <c r="K56" s="95"/>
      <c r="L56" s="97" t="n">
        <f aca="false">IFERROR(H56*K56,"")</f>
        <v>0</v>
      </c>
    </row>
    <row r="57" customFormat="false" ht="12" hidden="false" customHeight="false" outlineLevel="0" collapsed="false">
      <c r="A57" s="90" t="s">
        <v>169</v>
      </c>
      <c r="B57" s="91"/>
      <c r="C57" s="92"/>
      <c r="D57" s="92"/>
      <c r="E57" s="92"/>
      <c r="F57" s="92"/>
      <c r="G57" s="101" t="s">
        <v>291</v>
      </c>
      <c r="H57" s="94" t="n">
        <v>1</v>
      </c>
      <c r="I57" s="95"/>
      <c r="J57" s="96" t="n">
        <f aca="false">IFERROR(H57*I57,"")</f>
        <v>0</v>
      </c>
      <c r="K57" s="95"/>
      <c r="L57" s="97" t="n">
        <f aca="false">IFERROR(H57*K57,"")</f>
        <v>0</v>
      </c>
    </row>
    <row r="58" customFormat="false" ht="12" hidden="false" customHeight="false" outlineLevel="0" collapsed="false">
      <c r="A58" s="90" t="s">
        <v>171</v>
      </c>
      <c r="B58" s="91"/>
      <c r="C58" s="92"/>
      <c r="D58" s="92"/>
      <c r="E58" s="92"/>
      <c r="F58" s="92"/>
      <c r="G58" s="98" t="s">
        <v>74</v>
      </c>
      <c r="H58" s="94"/>
      <c r="I58" s="95"/>
      <c r="J58" s="96" t="n">
        <f aca="false">IFERROR(H58*I58,"")</f>
        <v>0</v>
      </c>
      <c r="K58" s="95"/>
      <c r="L58" s="97" t="n">
        <f aca="false">IFERROR(H58*K58,"")</f>
        <v>0</v>
      </c>
    </row>
    <row r="59" customFormat="false" ht="78.75" hidden="false" customHeight="false" outlineLevel="0" collapsed="false">
      <c r="A59" s="90" t="s">
        <v>173</v>
      </c>
      <c r="B59" s="91"/>
      <c r="C59" s="92" t="s">
        <v>292</v>
      </c>
      <c r="D59" s="92" t="s">
        <v>293</v>
      </c>
      <c r="E59" s="99"/>
      <c r="F59" s="99"/>
      <c r="G59" s="103" t="s">
        <v>345</v>
      </c>
      <c r="H59" s="94" t="n">
        <v>1</v>
      </c>
      <c r="I59" s="95"/>
      <c r="J59" s="96" t="n">
        <f aca="false">IFERROR(H59*I59,"")</f>
        <v>0</v>
      </c>
      <c r="K59" s="95"/>
      <c r="L59" s="97" t="n">
        <f aca="false">IFERROR(H59*K59,"")</f>
        <v>0</v>
      </c>
    </row>
    <row r="60" customFormat="false" ht="12" hidden="false" customHeight="false" outlineLevel="0" collapsed="false">
      <c r="A60" s="90" t="s">
        <v>295</v>
      </c>
      <c r="B60" s="91"/>
      <c r="C60" s="92"/>
      <c r="D60" s="92"/>
      <c r="E60" s="92"/>
      <c r="F60" s="92"/>
      <c r="G60" s="98" t="s">
        <v>296</v>
      </c>
      <c r="H60" s="94"/>
      <c r="I60" s="95"/>
      <c r="J60" s="96" t="n">
        <f aca="false">IFERROR(H60*I60,"")</f>
        <v>0</v>
      </c>
      <c r="K60" s="95"/>
      <c r="L60" s="97" t="n">
        <f aca="false">IFERROR(H60*K60,"")</f>
        <v>0</v>
      </c>
    </row>
    <row r="61" customFormat="false" ht="33.75" hidden="false" customHeight="false" outlineLevel="0" collapsed="false">
      <c r="A61" s="90" t="s">
        <v>297</v>
      </c>
      <c r="B61" s="91"/>
      <c r="C61" s="92" t="s">
        <v>86</v>
      </c>
      <c r="D61" s="92" t="s">
        <v>298</v>
      </c>
      <c r="E61" s="99"/>
      <c r="F61" s="99"/>
      <c r="G61" s="101" t="s">
        <v>299</v>
      </c>
      <c r="H61" s="94" t="n">
        <v>1</v>
      </c>
      <c r="I61" s="95"/>
      <c r="J61" s="96" t="n">
        <f aca="false">IFERROR(H61*I61,"")</f>
        <v>0</v>
      </c>
      <c r="K61" s="95"/>
      <c r="L61" s="97" t="n">
        <f aca="false">IFERROR(H61*K61,"")</f>
        <v>0</v>
      </c>
    </row>
    <row r="62" customFormat="false" ht="33.75" hidden="false" customHeight="false" outlineLevel="0" collapsed="false">
      <c r="A62" s="90" t="s">
        <v>300</v>
      </c>
      <c r="B62" s="91"/>
      <c r="C62" s="92" t="s">
        <v>86</v>
      </c>
      <c r="D62" s="92" t="s">
        <v>301</v>
      </c>
      <c r="E62" s="99"/>
      <c r="F62" s="99"/>
      <c r="G62" s="101" t="s">
        <v>302</v>
      </c>
      <c r="H62" s="94" t="n">
        <v>2</v>
      </c>
      <c r="I62" s="95"/>
      <c r="J62" s="96" t="n">
        <f aca="false">IFERROR(H62*I62,"")</f>
        <v>0</v>
      </c>
      <c r="K62" s="95"/>
      <c r="L62" s="97" t="n">
        <f aca="false">IFERROR(H62*K62,"")</f>
        <v>0</v>
      </c>
    </row>
    <row r="63" customFormat="false" ht="12" hidden="false" customHeight="false" outlineLevel="0" collapsed="false">
      <c r="A63" s="90" t="s">
        <v>303</v>
      </c>
      <c r="B63" s="91"/>
      <c r="C63" s="92"/>
      <c r="D63" s="92"/>
      <c r="E63" s="92"/>
      <c r="F63" s="92"/>
      <c r="G63" s="98" t="s">
        <v>89</v>
      </c>
      <c r="H63" s="94"/>
      <c r="I63" s="95"/>
      <c r="J63" s="96" t="n">
        <f aca="false">IFERROR(H63*I63,"")</f>
        <v>0</v>
      </c>
      <c r="K63" s="95"/>
      <c r="L63" s="97" t="n">
        <f aca="false">IFERROR(H63*K63,"")</f>
        <v>0</v>
      </c>
    </row>
    <row r="64" customFormat="false" ht="12" hidden="false" customHeight="false" outlineLevel="0" collapsed="false">
      <c r="A64" s="90" t="s">
        <v>304</v>
      </c>
      <c r="B64" s="91"/>
      <c r="C64" s="92" t="s">
        <v>90</v>
      </c>
      <c r="D64" s="92" t="s">
        <v>91</v>
      </c>
      <c r="E64" s="99"/>
      <c r="F64" s="99"/>
      <c r="G64" s="101" t="s">
        <v>92</v>
      </c>
      <c r="H64" s="94" t="n">
        <v>4</v>
      </c>
      <c r="I64" s="95"/>
      <c r="J64" s="96" t="n">
        <f aca="false">IFERROR(H64*I64,"")</f>
        <v>0</v>
      </c>
      <c r="K64" s="95"/>
      <c r="L64" s="97" t="n">
        <f aca="false">IFERROR(H64*K64,"")</f>
        <v>0</v>
      </c>
    </row>
    <row r="65" customFormat="false" ht="12" hidden="false" customHeight="false" outlineLevel="0" collapsed="false">
      <c r="A65" s="90" t="s">
        <v>305</v>
      </c>
      <c r="B65" s="91"/>
      <c r="C65" s="92"/>
      <c r="D65" s="92"/>
      <c r="E65" s="92"/>
      <c r="F65" s="92"/>
      <c r="G65" s="98" t="s">
        <v>189</v>
      </c>
      <c r="H65" s="94"/>
      <c r="I65" s="95"/>
      <c r="J65" s="96" t="n">
        <f aca="false">IFERROR(H65*I65,"")</f>
        <v>0</v>
      </c>
      <c r="K65" s="95"/>
      <c r="L65" s="97" t="n">
        <f aca="false">IFERROR(H65*K65,"")</f>
        <v>0</v>
      </c>
    </row>
    <row r="66" customFormat="false" ht="22.5" hidden="false" customHeight="false" outlineLevel="0" collapsed="false">
      <c r="A66" s="90" t="s">
        <v>306</v>
      </c>
      <c r="B66" s="91"/>
      <c r="C66" s="92" t="s">
        <v>82</v>
      </c>
      <c r="D66" s="92" t="s">
        <v>190</v>
      </c>
      <c r="E66" s="92"/>
      <c r="F66" s="92"/>
      <c r="G66" s="101" t="s">
        <v>191</v>
      </c>
      <c r="H66" s="94" t="n">
        <v>10</v>
      </c>
      <c r="I66" s="95"/>
      <c r="J66" s="96" t="n">
        <f aca="false">IFERROR(H66*I66,"")</f>
        <v>0</v>
      </c>
      <c r="K66" s="95"/>
      <c r="L66" s="97" t="n">
        <f aca="false">IFERROR(H66*K66,"")</f>
        <v>0</v>
      </c>
    </row>
    <row r="67" customFormat="false" ht="12" hidden="false" customHeight="false" outlineLevel="0" collapsed="false">
      <c r="A67" s="90" t="s">
        <v>307</v>
      </c>
      <c r="B67" s="91"/>
      <c r="C67" s="92"/>
      <c r="D67" s="92"/>
      <c r="E67" s="92"/>
      <c r="F67" s="92"/>
      <c r="G67" s="101" t="s">
        <v>192</v>
      </c>
      <c r="H67" s="94" t="n">
        <v>10</v>
      </c>
      <c r="I67" s="95"/>
      <c r="J67" s="96" t="n">
        <f aca="false">IFERROR(H67*I67,"")</f>
        <v>0</v>
      </c>
      <c r="K67" s="95"/>
      <c r="L67" s="97" t="n">
        <f aca="false">IFERROR(H67*K67,"")</f>
        <v>0</v>
      </c>
    </row>
    <row r="68" customFormat="false" ht="12" hidden="false" customHeight="false" outlineLevel="0" collapsed="false">
      <c r="A68" s="90" t="s">
        <v>308</v>
      </c>
      <c r="B68" s="91"/>
      <c r="C68" s="92"/>
      <c r="D68" s="92" t="s">
        <v>117</v>
      </c>
      <c r="E68" s="92"/>
      <c r="F68" s="92"/>
      <c r="G68" s="101" t="s">
        <v>118</v>
      </c>
      <c r="H68" s="94" t="n">
        <v>4</v>
      </c>
      <c r="I68" s="95"/>
      <c r="J68" s="96" t="n">
        <f aca="false">IFERROR(H68*I68,"")</f>
        <v>0</v>
      </c>
      <c r="K68" s="95"/>
      <c r="L68" s="97" t="n">
        <f aca="false">IFERROR(H68*K68,"")</f>
        <v>0</v>
      </c>
    </row>
    <row r="69" customFormat="false" ht="12" hidden="false" customHeight="false" outlineLevel="0" collapsed="false">
      <c r="A69" s="90" t="s">
        <v>309</v>
      </c>
      <c r="B69" s="91"/>
      <c r="C69" s="92"/>
      <c r="D69" s="92" t="s">
        <v>120</v>
      </c>
      <c r="E69" s="92"/>
      <c r="F69" s="92"/>
      <c r="G69" s="101" t="s">
        <v>121</v>
      </c>
      <c r="H69" s="94" t="n">
        <v>4</v>
      </c>
      <c r="I69" s="95"/>
      <c r="J69" s="96" t="n">
        <f aca="false">IFERROR(H69*I69,"")</f>
        <v>0</v>
      </c>
      <c r="K69" s="95"/>
      <c r="L69" s="97" t="n">
        <f aca="false">IFERROR(H69*K69,"")</f>
        <v>0</v>
      </c>
    </row>
    <row r="70" customFormat="false" ht="22.5" hidden="false" customHeight="false" outlineLevel="0" collapsed="false">
      <c r="A70" s="90" t="s">
        <v>310</v>
      </c>
      <c r="B70" s="91"/>
      <c r="C70" s="92" t="s">
        <v>193</v>
      </c>
      <c r="D70" s="92" t="s">
        <v>194</v>
      </c>
      <c r="E70" s="92"/>
      <c r="F70" s="92"/>
      <c r="G70" s="101" t="s">
        <v>195</v>
      </c>
      <c r="H70" s="94" t="n">
        <v>10</v>
      </c>
      <c r="I70" s="95"/>
      <c r="J70" s="96" t="n">
        <f aca="false">IFERROR(H70*I70,"")</f>
        <v>0</v>
      </c>
      <c r="K70" s="95"/>
      <c r="L70" s="97" t="n">
        <f aca="false">IFERROR(H70*K70,"")</f>
        <v>0</v>
      </c>
    </row>
    <row r="71" customFormat="false" ht="12" hidden="false" customHeight="false" outlineLevel="0" collapsed="false">
      <c r="A71" s="90" t="s">
        <v>311</v>
      </c>
      <c r="B71" s="91"/>
      <c r="C71" s="92"/>
      <c r="D71" s="92" t="n">
        <v>1137279</v>
      </c>
      <c r="E71" s="92"/>
      <c r="F71" s="92"/>
      <c r="G71" s="101" t="s">
        <v>196</v>
      </c>
      <c r="H71" s="94" t="n">
        <v>20</v>
      </c>
      <c r="I71" s="95"/>
      <c r="J71" s="96" t="n">
        <f aca="false">IFERROR(H71*I71,"")</f>
        <v>0</v>
      </c>
      <c r="K71" s="95"/>
      <c r="L71" s="97" t="n">
        <f aca="false">IFERROR(H71*K71,"")</f>
        <v>0</v>
      </c>
    </row>
    <row r="72" customFormat="false" ht="12" hidden="false" customHeight="false" outlineLevel="0" collapsed="false">
      <c r="A72" s="90" t="s">
        <v>312</v>
      </c>
      <c r="B72" s="91"/>
      <c r="C72" s="92"/>
      <c r="D72" s="92" t="s">
        <v>197</v>
      </c>
      <c r="E72" s="92"/>
      <c r="F72" s="92"/>
      <c r="G72" s="101" t="s">
        <v>198</v>
      </c>
      <c r="H72" s="94" t="n">
        <v>2</v>
      </c>
      <c r="I72" s="95"/>
      <c r="J72" s="96" t="n">
        <f aca="false">IFERROR(H72*I72,"")</f>
        <v>0</v>
      </c>
      <c r="K72" s="95"/>
      <c r="L72" s="97" t="n">
        <f aca="false">IFERROR(H72*K72,"")</f>
        <v>0</v>
      </c>
    </row>
    <row r="73" customFormat="false" ht="12" hidden="false" customHeight="false" outlineLevel="0" collapsed="false">
      <c r="A73" s="90" t="s">
        <v>313</v>
      </c>
      <c r="B73" s="91"/>
      <c r="C73" s="92"/>
      <c r="D73" s="92"/>
      <c r="E73" s="92"/>
      <c r="F73" s="92"/>
      <c r="G73" s="98" t="s">
        <v>314</v>
      </c>
      <c r="H73" s="94"/>
      <c r="I73" s="95"/>
      <c r="J73" s="96" t="n">
        <f aca="false">IFERROR(H73*I73,"")</f>
        <v>0</v>
      </c>
      <c r="K73" s="95"/>
      <c r="L73" s="97" t="n">
        <f aca="false">IFERROR(H73*K73,"")</f>
        <v>0</v>
      </c>
    </row>
    <row r="74" customFormat="false" ht="12" hidden="false" customHeight="false" outlineLevel="0" collapsed="false">
      <c r="A74" s="90" t="s">
        <v>315</v>
      </c>
      <c r="B74" s="91"/>
      <c r="C74" s="92"/>
      <c r="D74" s="92" t="n">
        <v>1258074</v>
      </c>
      <c r="E74" s="92"/>
      <c r="F74" s="92"/>
      <c r="G74" s="101" t="s">
        <v>134</v>
      </c>
      <c r="H74" s="94" t="n">
        <v>10</v>
      </c>
      <c r="I74" s="95"/>
      <c r="J74" s="96" t="n">
        <f aca="false">IFERROR(H74*I74,"")</f>
        <v>0</v>
      </c>
      <c r="K74" s="95"/>
      <c r="L74" s="97" t="n">
        <f aca="false">IFERROR(H74*K74,"")</f>
        <v>0</v>
      </c>
    </row>
    <row r="75" customFormat="false" ht="12" hidden="false" customHeight="false" outlineLevel="0" collapsed="false">
      <c r="A75" s="90" t="s">
        <v>316</v>
      </c>
      <c r="B75" s="91"/>
      <c r="C75" s="92"/>
      <c r="D75" s="92" t="n">
        <v>1564004</v>
      </c>
      <c r="E75" s="92"/>
      <c r="F75" s="92"/>
      <c r="G75" s="101" t="s">
        <v>317</v>
      </c>
      <c r="H75" s="94" t="n">
        <v>2</v>
      </c>
      <c r="I75" s="95"/>
      <c r="J75" s="96" t="n">
        <f aca="false">IFERROR(H75*I75,"")</f>
        <v>0</v>
      </c>
      <c r="K75" s="95"/>
      <c r="L75" s="97" t="n">
        <f aca="false">IFERROR(H75*K75,"")</f>
        <v>0</v>
      </c>
    </row>
    <row r="76" customFormat="false" ht="12" hidden="false" customHeight="false" outlineLevel="0" collapsed="false">
      <c r="A76" s="90" t="s">
        <v>318</v>
      </c>
      <c r="B76" s="91"/>
      <c r="C76" s="92"/>
      <c r="D76" s="92" t="n">
        <v>7118952</v>
      </c>
      <c r="E76" s="92"/>
      <c r="F76" s="92"/>
      <c r="G76" s="101" t="s">
        <v>319</v>
      </c>
      <c r="H76" s="94" t="n">
        <v>8</v>
      </c>
      <c r="I76" s="95"/>
      <c r="J76" s="96" t="n">
        <f aca="false">IFERROR(H76*I76,"")</f>
        <v>0</v>
      </c>
      <c r="K76" s="95"/>
      <c r="L76" s="97" t="n">
        <f aca="false">IFERROR(H76*K76,"")</f>
        <v>0</v>
      </c>
    </row>
    <row r="77" customFormat="false" ht="12" hidden="false" customHeight="false" outlineLevel="0" collapsed="false">
      <c r="A77" s="90" t="s">
        <v>320</v>
      </c>
      <c r="B77" s="91"/>
      <c r="C77" s="92"/>
      <c r="D77" s="92" t="n">
        <v>1172824</v>
      </c>
      <c r="E77" s="92"/>
      <c r="F77" s="92"/>
      <c r="G77" s="101" t="s">
        <v>321</v>
      </c>
      <c r="H77" s="94" t="n">
        <v>5</v>
      </c>
      <c r="I77" s="95"/>
      <c r="J77" s="96" t="n">
        <f aca="false">IFERROR(H77*I77,"")</f>
        <v>0</v>
      </c>
      <c r="K77" s="95"/>
      <c r="L77" s="97" t="n">
        <f aca="false">IFERROR(H77*K77,"")</f>
        <v>0</v>
      </c>
    </row>
    <row r="78" customFormat="false" ht="12" hidden="false" customHeight="false" outlineLevel="0" collapsed="false">
      <c r="A78" s="90" t="s">
        <v>322</v>
      </c>
      <c r="B78" s="91"/>
      <c r="C78" s="92"/>
      <c r="D78" s="92" t="n">
        <v>1172816</v>
      </c>
      <c r="E78" s="92"/>
      <c r="F78" s="92"/>
      <c r="G78" s="101" t="s">
        <v>323</v>
      </c>
      <c r="H78" s="94" t="n">
        <v>20</v>
      </c>
      <c r="I78" s="95"/>
      <c r="J78" s="96" t="n">
        <f aca="false">IFERROR(H78*I78,"")</f>
        <v>0</v>
      </c>
      <c r="K78" s="95"/>
      <c r="L78" s="97" t="n">
        <f aca="false">IFERROR(H78*K78,"")</f>
        <v>0</v>
      </c>
    </row>
    <row r="79" customFormat="false" ht="12" hidden="false" customHeight="false" outlineLevel="0" collapsed="false">
      <c r="A79" s="90" t="s">
        <v>324</v>
      </c>
      <c r="B79" s="91"/>
      <c r="C79" s="92"/>
      <c r="D79" s="92"/>
      <c r="E79" s="92"/>
      <c r="F79" s="92"/>
      <c r="G79" s="98" t="s">
        <v>435</v>
      </c>
      <c r="H79" s="94"/>
      <c r="I79" s="95"/>
      <c r="J79" s="96" t="n">
        <f aca="false">IFERROR(H79*I79,"")</f>
        <v>0</v>
      </c>
      <c r="K79" s="95"/>
      <c r="L79" s="97" t="n">
        <f aca="false">IFERROR(H79*K79,"")</f>
        <v>0</v>
      </c>
    </row>
    <row r="80" customFormat="false" ht="12" hidden="false" customHeight="false" outlineLevel="0" collapsed="false">
      <c r="A80" s="90" t="s">
        <v>326</v>
      </c>
      <c r="B80" s="91"/>
      <c r="C80" s="92"/>
      <c r="D80" s="92"/>
      <c r="E80" s="92"/>
      <c r="F80" s="92"/>
      <c r="G80" s="98" t="s">
        <v>217</v>
      </c>
      <c r="H80" s="94"/>
      <c r="I80" s="95"/>
      <c r="J80" s="96" t="n">
        <f aca="false">IFERROR(H80*I80,"")</f>
        <v>0</v>
      </c>
      <c r="K80" s="95"/>
      <c r="L80" s="97" t="n">
        <f aca="false">IFERROR(H80*K80,"")</f>
        <v>0</v>
      </c>
    </row>
    <row r="81" customFormat="false" ht="22.5" hidden="false" customHeight="false" outlineLevel="0" collapsed="false">
      <c r="A81" s="90" t="s">
        <v>327</v>
      </c>
      <c r="B81" s="91"/>
      <c r="C81" s="92" t="s">
        <v>218</v>
      </c>
      <c r="D81" s="92" t="n">
        <v>831052</v>
      </c>
      <c r="E81" s="92"/>
      <c r="F81" s="92"/>
      <c r="G81" s="101" t="s">
        <v>219</v>
      </c>
      <c r="H81" s="94" t="n">
        <v>1</v>
      </c>
      <c r="I81" s="95"/>
      <c r="J81" s="96" t="n">
        <f aca="false">IFERROR(H81*I81,"")</f>
        <v>0</v>
      </c>
      <c r="K81" s="95"/>
      <c r="L81" s="97" t="n">
        <f aca="false">IFERROR(H81*K81,"")</f>
        <v>0</v>
      </c>
    </row>
    <row r="82" customFormat="false" ht="22.5" hidden="false" customHeight="false" outlineLevel="0" collapsed="false">
      <c r="A82" s="90" t="s">
        <v>328</v>
      </c>
      <c r="B82" s="91"/>
      <c r="C82" s="92" t="s">
        <v>218</v>
      </c>
      <c r="D82" s="92" t="n">
        <v>831053</v>
      </c>
      <c r="E82" s="92"/>
      <c r="F82" s="92"/>
      <c r="G82" s="101" t="s">
        <v>222</v>
      </c>
      <c r="H82" s="94" t="n">
        <v>1</v>
      </c>
      <c r="I82" s="95"/>
      <c r="J82" s="96" t="n">
        <f aca="false">IFERROR(H82*I82,"")</f>
        <v>0</v>
      </c>
      <c r="K82" s="95"/>
      <c r="L82" s="97" t="n">
        <f aca="false">IFERROR(H82*K82,"")</f>
        <v>0</v>
      </c>
    </row>
    <row r="83" customFormat="false" ht="12" hidden="false" customHeight="false" outlineLevel="0" collapsed="false">
      <c r="A83" s="90" t="s">
        <v>329</v>
      </c>
      <c r="B83" s="91"/>
      <c r="C83" s="92"/>
      <c r="D83" s="92"/>
      <c r="E83" s="92"/>
      <c r="F83" s="92"/>
      <c r="G83" s="98" t="s">
        <v>223</v>
      </c>
      <c r="H83" s="94"/>
      <c r="I83" s="95"/>
      <c r="J83" s="96" t="n">
        <f aca="false">IFERROR(H83*I83,"")</f>
        <v>0</v>
      </c>
      <c r="K83" s="95"/>
      <c r="L83" s="97" t="n">
        <f aca="false">IFERROR(H83*K83,"")</f>
        <v>0</v>
      </c>
    </row>
    <row r="84" customFormat="false" ht="22.5" hidden="false" customHeight="false" outlineLevel="0" collapsed="false">
      <c r="A84" s="90" t="s">
        <v>330</v>
      </c>
      <c r="B84" s="91"/>
      <c r="C84" s="92" t="s">
        <v>218</v>
      </c>
      <c r="D84" s="92" t="n">
        <v>831004</v>
      </c>
      <c r="E84" s="92"/>
      <c r="F84" s="92"/>
      <c r="G84" s="101" t="s">
        <v>224</v>
      </c>
      <c r="H84" s="94" t="n">
        <v>1</v>
      </c>
      <c r="I84" s="95"/>
      <c r="J84" s="96" t="n">
        <f aca="false">IFERROR(H84*I84,"")</f>
        <v>0</v>
      </c>
      <c r="K84" s="95"/>
      <c r="L84" s="97" t="n">
        <f aca="false">IFERROR(H84*K84,"")</f>
        <v>0</v>
      </c>
    </row>
    <row r="85" customFormat="false" ht="22.5" hidden="false" customHeight="false" outlineLevel="0" collapsed="false">
      <c r="A85" s="90" t="s">
        <v>331</v>
      </c>
      <c r="B85" s="91"/>
      <c r="C85" s="92" t="s">
        <v>218</v>
      </c>
      <c r="D85" s="92" t="n">
        <v>831000</v>
      </c>
      <c r="E85" s="92"/>
      <c r="F85" s="92"/>
      <c r="G85" s="101" t="s">
        <v>225</v>
      </c>
      <c r="H85" s="94" t="n">
        <v>1</v>
      </c>
      <c r="I85" s="95"/>
      <c r="J85" s="96" t="n">
        <f aca="false">IFERROR(H85*I85,"")</f>
        <v>0</v>
      </c>
      <c r="K85" s="95"/>
      <c r="L85" s="97" t="n">
        <f aca="false">IFERROR(H85*K85,"")</f>
        <v>0</v>
      </c>
    </row>
    <row r="86" customFormat="false" ht="12" hidden="false" customHeight="false" outlineLevel="0" collapsed="false">
      <c r="A86" s="90" t="s">
        <v>332</v>
      </c>
      <c r="B86" s="91"/>
      <c r="C86" s="92" t="s">
        <v>226</v>
      </c>
      <c r="D86" s="92" t="s">
        <v>227</v>
      </c>
      <c r="E86" s="92"/>
      <c r="F86" s="92"/>
      <c r="G86" s="101" t="s">
        <v>228</v>
      </c>
      <c r="H86" s="94" t="n">
        <v>3</v>
      </c>
      <c r="I86" s="95"/>
      <c r="J86" s="96" t="n">
        <f aca="false">IFERROR(H86*I86,"")</f>
        <v>0</v>
      </c>
      <c r="K86" s="95"/>
      <c r="L86" s="97" t="n">
        <f aca="false">IFERROR(H86*K86,"")</f>
        <v>0</v>
      </c>
    </row>
    <row r="87" customFormat="false" ht="12" hidden="false" customHeight="false" outlineLevel="0" collapsed="false">
      <c r="A87" s="90" t="s">
        <v>333</v>
      </c>
      <c r="B87" s="91"/>
      <c r="C87" s="92" t="s">
        <v>226</v>
      </c>
      <c r="D87" s="92" t="s">
        <v>229</v>
      </c>
      <c r="E87" s="92"/>
      <c r="F87" s="92"/>
      <c r="G87" s="101" t="s">
        <v>230</v>
      </c>
      <c r="H87" s="94" t="n">
        <v>3</v>
      </c>
      <c r="I87" s="95"/>
      <c r="J87" s="96" t="n">
        <f aca="false">IFERROR(H87*I87,"")</f>
        <v>0</v>
      </c>
      <c r="K87" s="95"/>
      <c r="L87" s="97" t="n">
        <f aca="false">IFERROR(H87*K87,"")</f>
        <v>0</v>
      </c>
    </row>
    <row r="88" customFormat="false" ht="12" hidden="false" customHeight="false" outlineLevel="0" collapsed="false">
      <c r="A88" s="90" t="s">
        <v>334</v>
      </c>
      <c r="B88" s="91"/>
      <c r="C88" s="92" t="s">
        <v>226</v>
      </c>
      <c r="D88" s="92" t="s">
        <v>231</v>
      </c>
      <c r="E88" s="92"/>
      <c r="F88" s="92"/>
      <c r="G88" s="101" t="s">
        <v>232</v>
      </c>
      <c r="H88" s="94" t="n">
        <v>3</v>
      </c>
      <c r="I88" s="95"/>
      <c r="J88" s="96" t="n">
        <f aca="false">IFERROR(H88*I88,"")</f>
        <v>0</v>
      </c>
      <c r="K88" s="95"/>
      <c r="L88" s="97" t="n">
        <f aca="false">IFERROR(H88*K88,"")</f>
        <v>0</v>
      </c>
    </row>
    <row r="89" customFormat="false" ht="12" hidden="false" customHeight="false" outlineLevel="0" collapsed="false">
      <c r="A89" s="90" t="s">
        <v>335</v>
      </c>
      <c r="B89" s="91"/>
      <c r="C89" s="92" t="s">
        <v>226</v>
      </c>
      <c r="D89" s="92" t="s">
        <v>233</v>
      </c>
      <c r="E89" s="92"/>
      <c r="F89" s="92"/>
      <c r="G89" s="101" t="s">
        <v>234</v>
      </c>
      <c r="H89" s="94" t="n">
        <v>1</v>
      </c>
      <c r="I89" s="95"/>
      <c r="J89" s="96" t="n">
        <f aca="false">IFERROR(H89*I89,"")</f>
        <v>0</v>
      </c>
      <c r="K89" s="95"/>
      <c r="L89" s="97" t="n">
        <f aca="false">IFERROR(H89*K89,"")</f>
        <v>0</v>
      </c>
    </row>
    <row r="90" customFormat="false" ht="12" hidden="false" customHeight="false" outlineLevel="0" collapsed="false">
      <c r="A90" s="90" t="s">
        <v>336</v>
      </c>
      <c r="B90" s="91"/>
      <c r="C90" s="92" t="s">
        <v>226</v>
      </c>
      <c r="D90" s="92" t="s">
        <v>235</v>
      </c>
      <c r="E90" s="92"/>
      <c r="F90" s="92"/>
      <c r="G90" s="101" t="s">
        <v>236</v>
      </c>
      <c r="H90" s="94" t="n">
        <v>1</v>
      </c>
      <c r="I90" s="95"/>
      <c r="J90" s="96" t="n">
        <f aca="false">IFERROR(H90*I90,"")</f>
        <v>0</v>
      </c>
      <c r="K90" s="95"/>
      <c r="L90" s="97" t="n">
        <f aca="false">IFERROR(H90*K90,"")</f>
        <v>0</v>
      </c>
    </row>
    <row r="91" customFormat="false" ht="12" hidden="false" customHeight="false" outlineLevel="0" collapsed="false">
      <c r="A91" s="90" t="s">
        <v>337</v>
      </c>
      <c r="B91" s="91"/>
      <c r="C91" s="92" t="s">
        <v>226</v>
      </c>
      <c r="D91" s="92" t="s">
        <v>237</v>
      </c>
      <c r="E91" s="92"/>
      <c r="F91" s="92"/>
      <c r="G91" s="101" t="s">
        <v>238</v>
      </c>
      <c r="H91" s="94" t="n">
        <v>1</v>
      </c>
      <c r="I91" s="95"/>
      <c r="J91" s="96" t="n">
        <f aca="false">IFERROR(H91*I91,"")</f>
        <v>0</v>
      </c>
      <c r="K91" s="95"/>
      <c r="L91" s="97" t="n">
        <f aca="false">IFERROR(H91*K91,"")</f>
        <v>0</v>
      </c>
    </row>
    <row r="92" customFormat="false" ht="12" hidden="false" customHeight="false" outlineLevel="0" collapsed="false">
      <c r="A92" s="90" t="s">
        <v>338</v>
      </c>
      <c r="B92" s="91"/>
      <c r="C92" s="92"/>
      <c r="D92" s="92"/>
      <c r="E92" s="92"/>
      <c r="F92" s="92"/>
      <c r="G92" s="182" t="s">
        <v>239</v>
      </c>
      <c r="H92" s="94"/>
      <c r="I92" s="95"/>
      <c r="J92" s="96" t="n">
        <f aca="false">IFERROR(H92*I92,"")</f>
        <v>0</v>
      </c>
      <c r="K92" s="95"/>
      <c r="L92" s="97" t="n">
        <f aca="false">IFERROR(H92*K92,"")</f>
        <v>0</v>
      </c>
    </row>
    <row r="93" customFormat="false" ht="12" hidden="false" customHeight="false" outlineLevel="0" collapsed="false">
      <c r="A93" s="90" t="s">
        <v>356</v>
      </c>
      <c r="B93" s="91"/>
      <c r="C93" s="92" t="s">
        <v>240</v>
      </c>
      <c r="D93" s="92" t="s">
        <v>241</v>
      </c>
      <c r="E93" s="92"/>
      <c r="F93" s="92"/>
      <c r="G93" s="101" t="s">
        <v>242</v>
      </c>
      <c r="H93" s="94" t="n">
        <v>1</v>
      </c>
      <c r="I93" s="95"/>
      <c r="J93" s="96" t="n">
        <f aca="false">IFERROR(H93*I93,"")</f>
        <v>0</v>
      </c>
      <c r="K93" s="95"/>
      <c r="L93" s="97" t="n">
        <f aca="false">IFERROR(H93*K93,"")</f>
        <v>0</v>
      </c>
    </row>
    <row r="94" customFormat="false" ht="12" hidden="false" customHeight="false" outlineLevel="0" collapsed="false">
      <c r="A94" s="90" t="s">
        <v>357</v>
      </c>
      <c r="B94" s="91"/>
      <c r="C94" s="92" t="s">
        <v>240</v>
      </c>
      <c r="D94" s="92" t="s">
        <v>243</v>
      </c>
      <c r="E94" s="92"/>
      <c r="F94" s="92"/>
      <c r="G94" s="101" t="s">
        <v>244</v>
      </c>
      <c r="H94" s="94" t="n">
        <v>2</v>
      </c>
      <c r="I94" s="95"/>
      <c r="J94" s="96" t="n">
        <f aca="false">IFERROR(H94*I94,"")</f>
        <v>0</v>
      </c>
      <c r="K94" s="95"/>
      <c r="L94" s="97" t="n">
        <f aca="false">IFERROR(H94*K94,"")</f>
        <v>0</v>
      </c>
    </row>
    <row r="95" customFormat="false" ht="12" hidden="false" customHeight="false" outlineLevel="0" collapsed="false">
      <c r="A95" s="90" t="s">
        <v>358</v>
      </c>
      <c r="B95" s="91"/>
      <c r="C95" s="92" t="s">
        <v>240</v>
      </c>
      <c r="D95" s="92" t="s">
        <v>245</v>
      </c>
      <c r="E95" s="92"/>
      <c r="F95" s="92"/>
      <c r="G95" s="101" t="s">
        <v>246</v>
      </c>
      <c r="H95" s="94" t="n">
        <v>1</v>
      </c>
      <c r="I95" s="95"/>
      <c r="J95" s="96" t="n">
        <f aca="false">IFERROR(H95*I95,"")</f>
        <v>0</v>
      </c>
      <c r="K95" s="95"/>
      <c r="L95" s="97" t="n">
        <f aca="false">IFERROR(H95*K95,"")</f>
        <v>0</v>
      </c>
    </row>
    <row r="96" customFormat="false" ht="12" hidden="false" customHeight="false" outlineLevel="0" collapsed="false">
      <c r="A96" s="90" t="s">
        <v>359</v>
      </c>
      <c r="B96" s="91"/>
      <c r="C96" s="92"/>
      <c r="D96" s="92"/>
      <c r="E96" s="92"/>
      <c r="F96" s="92"/>
      <c r="G96" s="98" t="s">
        <v>247</v>
      </c>
      <c r="H96" s="94"/>
      <c r="I96" s="95"/>
      <c r="J96" s="96" t="n">
        <f aca="false">IFERROR(H96*I96,"")</f>
        <v>0</v>
      </c>
      <c r="K96" s="95"/>
      <c r="L96" s="97" t="n">
        <f aca="false">IFERROR(H96*K96,"")</f>
        <v>0</v>
      </c>
    </row>
    <row r="97" customFormat="false" ht="22.5" hidden="false" customHeight="false" outlineLevel="0" collapsed="false">
      <c r="A97" s="90" t="s">
        <v>360</v>
      </c>
      <c r="B97" s="91"/>
      <c r="C97" s="92" t="s">
        <v>248</v>
      </c>
      <c r="D97" s="92" t="s">
        <v>249</v>
      </c>
      <c r="E97" s="92"/>
      <c r="F97" s="92"/>
      <c r="G97" s="101" t="s">
        <v>250</v>
      </c>
      <c r="H97" s="94" t="n">
        <v>1</v>
      </c>
      <c r="I97" s="95"/>
      <c r="J97" s="96" t="n">
        <f aca="false">IFERROR(H97*I97,"")</f>
        <v>0</v>
      </c>
      <c r="K97" s="95"/>
      <c r="L97" s="97" t="n">
        <f aca="false">IFERROR(H97*K97,"")</f>
        <v>0</v>
      </c>
    </row>
    <row r="98" customFormat="false" ht="12" hidden="false" customHeight="false" outlineLevel="0" collapsed="false">
      <c r="A98" s="90" t="s">
        <v>361</v>
      </c>
      <c r="B98" s="91"/>
      <c r="C98" s="92"/>
      <c r="D98" s="92"/>
      <c r="E98" s="92"/>
      <c r="F98" s="92"/>
      <c r="G98" s="182" t="s">
        <v>251</v>
      </c>
      <c r="H98" s="94"/>
      <c r="I98" s="95"/>
      <c r="J98" s="96" t="n">
        <f aca="false">IFERROR(H98*I98,"")</f>
        <v>0</v>
      </c>
      <c r="K98" s="95"/>
      <c r="L98" s="97" t="n">
        <f aca="false">IFERROR(H98*K98,"")</f>
        <v>0</v>
      </c>
    </row>
    <row r="99" customFormat="false" ht="22.5" hidden="false" customHeight="false" outlineLevel="0" collapsed="false">
      <c r="A99" s="90" t="s">
        <v>362</v>
      </c>
      <c r="B99" s="91"/>
      <c r="C99" s="92" t="s">
        <v>252</v>
      </c>
      <c r="D99" s="92" t="s">
        <v>253</v>
      </c>
      <c r="E99" s="92"/>
      <c r="F99" s="92"/>
      <c r="G99" s="101" t="s">
        <v>254</v>
      </c>
      <c r="H99" s="94" t="n">
        <v>1</v>
      </c>
      <c r="I99" s="95"/>
      <c r="J99" s="96" t="n">
        <f aca="false">IFERROR(H99*I99,"")</f>
        <v>0</v>
      </c>
      <c r="K99" s="95"/>
      <c r="L99" s="97" t="n">
        <f aca="false">IFERROR(H99*K99,"")</f>
        <v>0</v>
      </c>
    </row>
    <row r="100" customFormat="false" ht="22.5" hidden="false" customHeight="false" outlineLevel="0" collapsed="false">
      <c r="A100" s="90" t="s">
        <v>363</v>
      </c>
      <c r="B100" s="91"/>
      <c r="C100" s="92" t="s">
        <v>252</v>
      </c>
      <c r="D100" s="92" t="s">
        <v>255</v>
      </c>
      <c r="E100" s="92"/>
      <c r="F100" s="92"/>
      <c r="G100" s="101" t="s">
        <v>256</v>
      </c>
      <c r="H100" s="94" t="n">
        <v>1</v>
      </c>
      <c r="I100" s="95"/>
      <c r="J100" s="96" t="n">
        <f aca="false">IFERROR(H100*I100,"")</f>
        <v>0</v>
      </c>
      <c r="K100" s="95"/>
      <c r="L100" s="97" t="n">
        <f aca="false">IFERROR(H100*K100,"")</f>
        <v>0</v>
      </c>
    </row>
    <row r="101" customFormat="false" ht="22.5" hidden="false" customHeight="false" outlineLevel="0" collapsed="false">
      <c r="A101" s="90" t="s">
        <v>364</v>
      </c>
      <c r="B101" s="91"/>
      <c r="C101" s="92" t="s">
        <v>252</v>
      </c>
      <c r="D101" s="92" t="s">
        <v>257</v>
      </c>
      <c r="E101" s="92"/>
      <c r="F101" s="92"/>
      <c r="G101" s="101" t="s">
        <v>258</v>
      </c>
      <c r="H101" s="94" t="n">
        <v>1</v>
      </c>
      <c r="I101" s="95"/>
      <c r="J101" s="96" t="n">
        <f aca="false">IFERROR(H101*I101,"")</f>
        <v>0</v>
      </c>
      <c r="K101" s="95"/>
      <c r="L101" s="97" t="n">
        <f aca="false">IFERROR(H101*K101,"")</f>
        <v>0</v>
      </c>
    </row>
    <row r="102" customFormat="false" ht="12" hidden="false" customHeight="false" outlineLevel="0" collapsed="false">
      <c r="A102" s="90" t="s">
        <v>365</v>
      </c>
      <c r="B102" s="91"/>
      <c r="C102" s="92" t="s">
        <v>252</v>
      </c>
      <c r="D102" s="92" t="s">
        <v>259</v>
      </c>
      <c r="E102" s="92"/>
      <c r="F102" s="92"/>
      <c r="G102" s="101" t="s">
        <v>260</v>
      </c>
      <c r="H102" s="94" t="n">
        <v>1</v>
      </c>
      <c r="I102" s="95"/>
      <c r="J102" s="96" t="n">
        <f aca="false">IFERROR(H102*I102,"")</f>
        <v>0</v>
      </c>
      <c r="K102" s="95"/>
      <c r="L102" s="97" t="n">
        <f aca="false">IFERROR(H102*K102,"")</f>
        <v>0</v>
      </c>
    </row>
    <row r="103" customFormat="false" ht="22.5" hidden="false" customHeight="false" outlineLevel="0" collapsed="false">
      <c r="A103" s="90" t="s">
        <v>366</v>
      </c>
      <c r="B103" s="91"/>
      <c r="C103" s="92" t="s">
        <v>252</v>
      </c>
      <c r="D103" s="92" t="s">
        <v>261</v>
      </c>
      <c r="E103" s="92"/>
      <c r="F103" s="92"/>
      <c r="G103" s="101" t="s">
        <v>262</v>
      </c>
      <c r="H103" s="94" t="n">
        <v>2</v>
      </c>
      <c r="I103" s="95"/>
      <c r="J103" s="96" t="n">
        <f aca="false">IFERROR(H103*I103,"")</f>
        <v>0</v>
      </c>
      <c r="K103" s="95"/>
      <c r="L103" s="97" t="n">
        <f aca="false">IFERROR(H103*K103,"")</f>
        <v>0</v>
      </c>
    </row>
    <row r="104" customFormat="false" ht="22.5" hidden="false" customHeight="false" outlineLevel="0" collapsed="false">
      <c r="A104" s="90" t="s">
        <v>367</v>
      </c>
      <c r="B104" s="91"/>
      <c r="C104" s="92" t="s">
        <v>252</v>
      </c>
      <c r="D104" s="92" t="s">
        <v>263</v>
      </c>
      <c r="E104" s="92"/>
      <c r="F104" s="92"/>
      <c r="G104" s="101" t="s">
        <v>262</v>
      </c>
      <c r="H104" s="94" t="n">
        <v>2</v>
      </c>
      <c r="I104" s="95"/>
      <c r="J104" s="96" t="n">
        <f aca="false">IFERROR(H104*I104,"")</f>
        <v>0</v>
      </c>
      <c r="K104" s="95"/>
      <c r="L104" s="97" t="n">
        <f aca="false">IFERROR(H104*K104,"")</f>
        <v>0</v>
      </c>
    </row>
    <row r="105" customFormat="false" ht="12" hidden="false" customHeight="false" outlineLevel="0" collapsed="false">
      <c r="A105" s="90" t="s">
        <v>368</v>
      </c>
      <c r="B105" s="91"/>
      <c r="C105" s="92" t="s">
        <v>252</v>
      </c>
      <c r="D105" s="92" t="s">
        <v>264</v>
      </c>
      <c r="E105" s="92"/>
      <c r="F105" s="92"/>
      <c r="G105" s="101" t="s">
        <v>260</v>
      </c>
      <c r="H105" s="94" t="n">
        <v>2</v>
      </c>
      <c r="I105" s="95"/>
      <c r="J105" s="96" t="n">
        <f aca="false">IFERROR(H105*I105,"")</f>
        <v>0</v>
      </c>
      <c r="K105" s="95"/>
      <c r="L105" s="97" t="n">
        <f aca="false">IFERROR(H105*K105,"")</f>
        <v>0</v>
      </c>
    </row>
    <row r="106" customFormat="false" ht="12" hidden="false" customHeight="false" outlineLevel="0" collapsed="false">
      <c r="A106" s="90" t="s">
        <v>369</v>
      </c>
      <c r="B106" s="91"/>
      <c r="C106" s="92" t="s">
        <v>252</v>
      </c>
      <c r="D106" s="92" t="s">
        <v>265</v>
      </c>
      <c r="E106" s="92"/>
      <c r="F106" s="92"/>
      <c r="G106" s="101" t="s">
        <v>260</v>
      </c>
      <c r="H106" s="94" t="n">
        <v>2</v>
      </c>
      <c r="I106" s="95"/>
      <c r="J106" s="96" t="n">
        <f aca="false">IFERROR(H106*I106,"")</f>
        <v>0</v>
      </c>
      <c r="K106" s="95"/>
      <c r="L106" s="97" t="n">
        <f aca="false">IFERROR(H106*K106,"")</f>
        <v>0</v>
      </c>
    </row>
    <row r="107" customFormat="false" ht="12" hidden="false" customHeight="false" outlineLevel="0" collapsed="false">
      <c r="A107" s="90" t="s">
        <v>370</v>
      </c>
      <c r="B107" s="91"/>
      <c r="C107" s="92" t="s">
        <v>252</v>
      </c>
      <c r="D107" s="92" t="s">
        <v>266</v>
      </c>
      <c r="E107" s="92"/>
      <c r="F107" s="92"/>
      <c r="G107" s="101" t="s">
        <v>267</v>
      </c>
      <c r="H107" s="94" t="n">
        <v>1</v>
      </c>
      <c r="I107" s="95"/>
      <c r="J107" s="96" t="n">
        <f aca="false">IFERROR(H107*I107,"")</f>
        <v>0</v>
      </c>
      <c r="K107" s="95"/>
      <c r="L107" s="97" t="n">
        <f aca="false">IFERROR(H107*K107,"")</f>
        <v>0</v>
      </c>
    </row>
    <row r="108" customFormat="false" ht="12" hidden="false" customHeight="false" outlineLevel="0" collapsed="false">
      <c r="A108" s="90" t="s">
        <v>371</v>
      </c>
      <c r="B108" s="91"/>
      <c r="C108" s="92" t="s">
        <v>252</v>
      </c>
      <c r="D108" s="92" t="s">
        <v>268</v>
      </c>
      <c r="E108" s="92"/>
      <c r="F108" s="92"/>
      <c r="G108" s="101" t="s">
        <v>269</v>
      </c>
      <c r="H108" s="94" t="n">
        <v>8</v>
      </c>
      <c r="I108" s="95"/>
      <c r="J108" s="96" t="n">
        <f aca="false">IFERROR(H108*I108,"")</f>
        <v>0</v>
      </c>
      <c r="K108" s="95"/>
      <c r="L108" s="97" t="n">
        <f aca="false">IFERROR(H108*K108,"")</f>
        <v>0</v>
      </c>
    </row>
    <row r="109" customFormat="false" ht="22.5" hidden="false" customHeight="false" outlineLevel="0" collapsed="false">
      <c r="A109" s="90" t="s">
        <v>372</v>
      </c>
      <c r="B109" s="91"/>
      <c r="C109" s="92" t="s">
        <v>252</v>
      </c>
      <c r="D109" s="92" t="s">
        <v>270</v>
      </c>
      <c r="E109" s="92"/>
      <c r="F109" s="92"/>
      <c r="G109" s="101" t="s">
        <v>271</v>
      </c>
      <c r="H109" s="94" t="n">
        <v>1</v>
      </c>
      <c r="I109" s="95"/>
      <c r="J109" s="96" t="n">
        <f aca="false">IFERROR(H109*I109,"")</f>
        <v>0</v>
      </c>
      <c r="K109" s="95"/>
      <c r="L109" s="97" t="n">
        <f aca="false">IFERROR(H109*K109,"")</f>
        <v>0</v>
      </c>
    </row>
    <row r="110" customFormat="false" ht="22.5" hidden="false" customHeight="false" outlineLevel="0" collapsed="false">
      <c r="A110" s="90" t="s">
        <v>373</v>
      </c>
      <c r="B110" s="91"/>
      <c r="C110" s="92" t="s">
        <v>252</v>
      </c>
      <c r="D110" s="92" t="s">
        <v>272</v>
      </c>
      <c r="E110" s="92"/>
      <c r="F110" s="92"/>
      <c r="G110" s="101" t="s">
        <v>273</v>
      </c>
      <c r="H110" s="94" t="n">
        <v>2</v>
      </c>
      <c r="I110" s="95"/>
      <c r="J110" s="96" t="n">
        <f aca="false">IFERROR(H110*I110,"")</f>
        <v>0</v>
      </c>
      <c r="K110" s="95"/>
      <c r="L110" s="97" t="n">
        <f aca="false">IFERROR(H110*K110,"")</f>
        <v>0</v>
      </c>
    </row>
    <row r="111" customFormat="false" ht="12" hidden="false" customHeight="false" outlineLevel="0" collapsed="false">
      <c r="A111" s="90" t="s">
        <v>374</v>
      </c>
      <c r="B111" s="91"/>
      <c r="C111" s="92" t="s">
        <v>252</v>
      </c>
      <c r="D111" s="92" t="s">
        <v>274</v>
      </c>
      <c r="E111" s="92"/>
      <c r="F111" s="92"/>
      <c r="G111" s="101" t="s">
        <v>275</v>
      </c>
      <c r="H111" s="94" t="n">
        <v>1</v>
      </c>
      <c r="I111" s="95"/>
      <c r="J111" s="96" t="n">
        <f aca="false">IFERROR(H111*I111,"")</f>
        <v>0</v>
      </c>
      <c r="K111" s="95"/>
      <c r="L111" s="97" t="n">
        <f aca="false">IFERROR(H111*K111,"")</f>
        <v>0</v>
      </c>
    </row>
    <row r="112" customFormat="false" ht="12" hidden="false" customHeight="false" outlineLevel="0" collapsed="false">
      <c r="A112" s="90" t="s">
        <v>375</v>
      </c>
      <c r="B112" s="91"/>
      <c r="C112" s="92"/>
      <c r="D112" s="92"/>
      <c r="E112" s="92"/>
      <c r="F112" s="92"/>
      <c r="G112" s="98" t="s">
        <v>276</v>
      </c>
      <c r="H112" s="94"/>
      <c r="I112" s="95"/>
      <c r="J112" s="96" t="n">
        <f aca="false">IFERROR(H112*I112,"")</f>
        <v>0</v>
      </c>
      <c r="K112" s="95"/>
      <c r="L112" s="97" t="n">
        <f aca="false">IFERROR(H112*K112,"")</f>
        <v>0</v>
      </c>
    </row>
    <row r="113" customFormat="false" ht="22.5" hidden="false" customHeight="false" outlineLevel="0" collapsed="false">
      <c r="A113" s="90" t="s">
        <v>376</v>
      </c>
      <c r="B113" s="91"/>
      <c r="C113" s="92"/>
      <c r="D113" s="92" t="s">
        <v>277</v>
      </c>
      <c r="E113" s="92"/>
      <c r="F113" s="92"/>
      <c r="G113" s="101" t="s">
        <v>278</v>
      </c>
      <c r="H113" s="94" t="n">
        <v>5</v>
      </c>
      <c r="I113" s="95"/>
      <c r="J113" s="96" t="n">
        <f aca="false">IFERROR(H113*I113,"")</f>
        <v>0</v>
      </c>
      <c r="K113" s="95"/>
      <c r="L113" s="97" t="n">
        <f aca="false">IFERROR(H113*K113,"")</f>
        <v>0</v>
      </c>
    </row>
    <row r="114" customFormat="false" ht="22.5" hidden="false" customHeight="false" outlineLevel="0" collapsed="false">
      <c r="A114" s="90" t="s">
        <v>377</v>
      </c>
      <c r="B114" s="91"/>
      <c r="C114" s="92"/>
      <c r="D114" s="92" t="s">
        <v>279</v>
      </c>
      <c r="E114" s="92"/>
      <c r="F114" s="92"/>
      <c r="G114" s="101" t="s">
        <v>280</v>
      </c>
      <c r="H114" s="94" t="n">
        <v>5</v>
      </c>
      <c r="I114" s="95"/>
      <c r="J114" s="96" t="n">
        <f aca="false">IFERROR(H114*I114,"")</f>
        <v>0</v>
      </c>
      <c r="K114" s="95"/>
      <c r="L114" s="97" t="n">
        <f aca="false">IFERROR(H114*K114,"")</f>
        <v>0</v>
      </c>
    </row>
    <row r="115" customFormat="false" ht="22.5" hidden="false" customHeight="false" outlineLevel="0" collapsed="false">
      <c r="A115" s="90" t="s">
        <v>378</v>
      </c>
      <c r="B115" s="91"/>
      <c r="C115" s="92"/>
      <c r="D115" s="92" t="s">
        <v>281</v>
      </c>
      <c r="E115" s="92"/>
      <c r="F115" s="92"/>
      <c r="G115" s="101" t="s">
        <v>282</v>
      </c>
      <c r="H115" s="94" t="n">
        <v>5</v>
      </c>
      <c r="I115" s="95"/>
      <c r="J115" s="96" t="n">
        <f aca="false">IFERROR(H115*I115,"")</f>
        <v>0</v>
      </c>
      <c r="K115" s="95"/>
      <c r="L115" s="97" t="n">
        <f aca="false">IFERROR(H115*K115,"")</f>
        <v>0</v>
      </c>
    </row>
    <row r="116" customFormat="false" ht="22.5" hidden="false" customHeight="false" outlineLevel="0" collapsed="false">
      <c r="A116" s="90" t="s">
        <v>379</v>
      </c>
      <c r="B116" s="91"/>
      <c r="C116" s="92"/>
      <c r="D116" s="92" t="s">
        <v>283</v>
      </c>
      <c r="E116" s="92"/>
      <c r="F116" s="92"/>
      <c r="G116" s="101" t="s">
        <v>284</v>
      </c>
      <c r="H116" s="94" t="n">
        <v>5</v>
      </c>
      <c r="I116" s="95"/>
      <c r="J116" s="96" t="n">
        <f aca="false">IFERROR(H116*I116,"")</f>
        <v>0</v>
      </c>
      <c r="K116" s="95"/>
      <c r="L116" s="97" t="n">
        <f aca="false">IFERROR(H116*K116,"")</f>
        <v>0</v>
      </c>
    </row>
    <row r="117" customFormat="false" ht="22.5" hidden="false" customHeight="false" outlineLevel="0" collapsed="false">
      <c r="A117" s="90" t="s">
        <v>380</v>
      </c>
      <c r="B117" s="91"/>
      <c r="C117" s="92"/>
      <c r="D117" s="92" t="s">
        <v>285</v>
      </c>
      <c r="E117" s="92"/>
      <c r="F117" s="92"/>
      <c r="G117" s="101" t="s">
        <v>286</v>
      </c>
      <c r="H117" s="94" t="n">
        <v>5</v>
      </c>
      <c r="I117" s="95"/>
      <c r="J117" s="96" t="n">
        <f aca="false">IFERROR(H117*I117,"")</f>
        <v>0</v>
      </c>
      <c r="K117" s="95"/>
      <c r="L117" s="97" t="n">
        <f aca="false">IFERROR(H117*K117,"")</f>
        <v>0</v>
      </c>
    </row>
    <row r="118" customFormat="false" ht="22.5" hidden="false" customHeight="false" outlineLevel="0" collapsed="false">
      <c r="A118" s="90" t="s">
        <v>381</v>
      </c>
      <c r="B118" s="91"/>
      <c r="C118" s="92"/>
      <c r="D118" s="92" t="s">
        <v>287</v>
      </c>
      <c r="E118" s="92"/>
      <c r="F118" s="92"/>
      <c r="G118" s="101" t="s">
        <v>288</v>
      </c>
      <c r="H118" s="94" t="n">
        <v>5</v>
      </c>
      <c r="I118" s="95"/>
      <c r="J118" s="96" t="n">
        <f aca="false">IFERROR(H118*I118,"")</f>
        <v>0</v>
      </c>
      <c r="K118" s="95"/>
      <c r="L118" s="97" t="n">
        <f aca="false">IFERROR(H118*K118,"")</f>
        <v>0</v>
      </c>
    </row>
    <row r="119" customFormat="false" ht="22.5" hidden="false" customHeight="false" outlineLevel="0" collapsed="false">
      <c r="A119" s="90" t="s">
        <v>382</v>
      </c>
      <c r="B119" s="91"/>
      <c r="C119" s="92"/>
      <c r="D119" s="92" t="s">
        <v>289</v>
      </c>
      <c r="E119" s="92"/>
      <c r="F119" s="92"/>
      <c r="G119" s="101" t="s">
        <v>290</v>
      </c>
      <c r="H119" s="94" t="n">
        <v>5</v>
      </c>
      <c r="I119" s="95"/>
      <c r="J119" s="96" t="n">
        <f aca="false">IFERROR(H119*I119,"")</f>
        <v>0</v>
      </c>
      <c r="K119" s="95"/>
      <c r="L119" s="97" t="n">
        <f aca="false">IFERROR(H119*K119,"")</f>
        <v>0</v>
      </c>
    </row>
    <row r="120" customFormat="false" ht="12" hidden="false" customHeight="false" outlineLevel="0" collapsed="false">
      <c r="A120" s="90" t="s">
        <v>383</v>
      </c>
      <c r="B120" s="91"/>
      <c r="C120" s="92"/>
      <c r="D120" s="92"/>
      <c r="E120" s="92"/>
      <c r="F120" s="92"/>
      <c r="G120" s="101" t="s">
        <v>291</v>
      </c>
      <c r="H120" s="94" t="n">
        <v>1</v>
      </c>
      <c r="I120" s="95"/>
      <c r="J120" s="96" t="n">
        <f aca="false">IFERROR(H120*I120,"")</f>
        <v>0</v>
      </c>
      <c r="K120" s="95"/>
      <c r="L120" s="97" t="n">
        <f aca="false">IFERROR(H120*K120,"")</f>
        <v>0</v>
      </c>
    </row>
    <row r="121" customFormat="false" ht="12" hidden="false" customHeight="false" outlineLevel="0" collapsed="false">
      <c r="A121" s="90" t="s">
        <v>384</v>
      </c>
      <c r="B121" s="91"/>
      <c r="C121" s="92"/>
      <c r="D121" s="92"/>
      <c r="E121" s="92"/>
      <c r="F121" s="92"/>
      <c r="G121" s="98" t="s">
        <v>74</v>
      </c>
      <c r="H121" s="94"/>
      <c r="I121" s="95"/>
      <c r="J121" s="96" t="n">
        <f aca="false">IFERROR(H121*I121,"")</f>
        <v>0</v>
      </c>
      <c r="K121" s="95"/>
      <c r="L121" s="97" t="n">
        <f aca="false">IFERROR(H121*K121,"")</f>
        <v>0</v>
      </c>
    </row>
    <row r="122" customFormat="false" ht="78.75" hidden="false" customHeight="false" outlineLevel="0" collapsed="false">
      <c r="A122" s="90" t="s">
        <v>385</v>
      </c>
      <c r="B122" s="91"/>
      <c r="C122" s="92" t="s">
        <v>292</v>
      </c>
      <c r="D122" s="92" t="s">
        <v>293</v>
      </c>
      <c r="E122" s="99"/>
      <c r="F122" s="99"/>
      <c r="G122" s="101" t="s">
        <v>386</v>
      </c>
      <c r="H122" s="94" t="n">
        <v>1</v>
      </c>
      <c r="I122" s="95"/>
      <c r="J122" s="96" t="n">
        <f aca="false">IFERROR(H122*I122,"")</f>
        <v>0</v>
      </c>
      <c r="K122" s="95"/>
      <c r="L122" s="97" t="n">
        <f aca="false">IFERROR(H122*K122,"")</f>
        <v>0</v>
      </c>
    </row>
    <row r="123" customFormat="false" ht="12" hidden="false" customHeight="false" outlineLevel="0" collapsed="false">
      <c r="A123" s="90" t="s">
        <v>387</v>
      </c>
      <c r="B123" s="91"/>
      <c r="C123" s="92"/>
      <c r="D123" s="92"/>
      <c r="E123" s="92"/>
      <c r="F123" s="92"/>
      <c r="G123" s="98" t="s">
        <v>296</v>
      </c>
      <c r="H123" s="94"/>
      <c r="I123" s="95"/>
      <c r="J123" s="96" t="n">
        <f aca="false">IFERROR(H123*I123,"")</f>
        <v>0</v>
      </c>
      <c r="K123" s="95"/>
      <c r="L123" s="97" t="n">
        <f aca="false">IFERROR(H123*K123,"")</f>
        <v>0</v>
      </c>
    </row>
    <row r="124" customFormat="false" ht="33.75" hidden="false" customHeight="false" outlineLevel="0" collapsed="false">
      <c r="A124" s="90" t="s">
        <v>388</v>
      </c>
      <c r="B124" s="91"/>
      <c r="C124" s="92" t="s">
        <v>86</v>
      </c>
      <c r="D124" s="92" t="s">
        <v>298</v>
      </c>
      <c r="E124" s="99"/>
      <c r="F124" s="99"/>
      <c r="G124" s="101" t="s">
        <v>299</v>
      </c>
      <c r="H124" s="94" t="n">
        <v>1</v>
      </c>
      <c r="I124" s="95"/>
      <c r="J124" s="96" t="n">
        <f aca="false">IFERROR(H124*I124,"")</f>
        <v>0</v>
      </c>
      <c r="K124" s="95"/>
      <c r="L124" s="97" t="n">
        <f aca="false">IFERROR(H124*K124,"")</f>
        <v>0</v>
      </c>
    </row>
    <row r="125" customFormat="false" ht="33.75" hidden="false" customHeight="false" outlineLevel="0" collapsed="false">
      <c r="A125" s="90" t="s">
        <v>389</v>
      </c>
      <c r="B125" s="91"/>
      <c r="C125" s="92" t="s">
        <v>86</v>
      </c>
      <c r="D125" s="92" t="s">
        <v>301</v>
      </c>
      <c r="E125" s="99"/>
      <c r="F125" s="99"/>
      <c r="G125" s="101" t="s">
        <v>302</v>
      </c>
      <c r="H125" s="94" t="n">
        <v>3</v>
      </c>
      <c r="I125" s="95"/>
      <c r="J125" s="96" t="n">
        <f aca="false">IFERROR(H125*I125,"")</f>
        <v>0</v>
      </c>
      <c r="K125" s="95"/>
      <c r="L125" s="97" t="n">
        <f aca="false">IFERROR(H125*K125,"")</f>
        <v>0</v>
      </c>
    </row>
    <row r="126" customFormat="false" ht="12" hidden="false" customHeight="false" outlineLevel="0" collapsed="false">
      <c r="A126" s="90" t="s">
        <v>390</v>
      </c>
      <c r="B126" s="91"/>
      <c r="C126" s="92"/>
      <c r="D126" s="92"/>
      <c r="E126" s="92"/>
      <c r="F126" s="92"/>
      <c r="G126" s="98" t="s">
        <v>89</v>
      </c>
      <c r="H126" s="94"/>
      <c r="I126" s="95"/>
      <c r="J126" s="96" t="n">
        <f aca="false">IFERROR(H126*I126,"")</f>
        <v>0</v>
      </c>
      <c r="K126" s="95"/>
      <c r="L126" s="97" t="n">
        <f aca="false">IFERROR(H126*K126,"")</f>
        <v>0</v>
      </c>
    </row>
    <row r="127" customFormat="false" ht="12" hidden="false" customHeight="false" outlineLevel="0" collapsed="false">
      <c r="A127" s="90" t="s">
        <v>391</v>
      </c>
      <c r="B127" s="91"/>
      <c r="C127" s="92" t="s">
        <v>90</v>
      </c>
      <c r="D127" s="92" t="s">
        <v>91</v>
      </c>
      <c r="E127" s="99"/>
      <c r="F127" s="99"/>
      <c r="G127" s="184" t="s">
        <v>92</v>
      </c>
      <c r="H127" s="94" t="n">
        <v>4</v>
      </c>
      <c r="I127" s="95"/>
      <c r="J127" s="96" t="n">
        <f aca="false">IFERROR(H127*I127,"")</f>
        <v>0</v>
      </c>
      <c r="K127" s="95"/>
      <c r="L127" s="97" t="n">
        <f aca="false">IFERROR(H127*K127,"")</f>
        <v>0</v>
      </c>
    </row>
    <row r="128" customFormat="false" ht="12" hidden="false" customHeight="false" outlineLevel="0" collapsed="false">
      <c r="A128" s="90" t="s">
        <v>392</v>
      </c>
      <c r="B128" s="91"/>
      <c r="C128" s="92"/>
      <c r="D128" s="92"/>
      <c r="E128" s="92"/>
      <c r="F128" s="92"/>
      <c r="G128" s="98" t="s">
        <v>189</v>
      </c>
      <c r="H128" s="94"/>
      <c r="I128" s="95"/>
      <c r="J128" s="96" t="n">
        <f aca="false">IFERROR(H128*I128,"")</f>
        <v>0</v>
      </c>
      <c r="K128" s="95"/>
      <c r="L128" s="97" t="n">
        <f aca="false">IFERROR(H128*K128,"")</f>
        <v>0</v>
      </c>
    </row>
    <row r="129" customFormat="false" ht="22.5" hidden="false" customHeight="false" outlineLevel="0" collapsed="false">
      <c r="A129" s="90" t="s">
        <v>393</v>
      </c>
      <c r="B129" s="91"/>
      <c r="C129" s="92" t="s">
        <v>82</v>
      </c>
      <c r="D129" s="92" t="s">
        <v>190</v>
      </c>
      <c r="E129" s="92"/>
      <c r="F129" s="92"/>
      <c r="G129" s="101" t="s">
        <v>191</v>
      </c>
      <c r="H129" s="94" t="n">
        <v>15</v>
      </c>
      <c r="I129" s="95"/>
      <c r="J129" s="96" t="n">
        <f aca="false">IFERROR(H129*I129,"")</f>
        <v>0</v>
      </c>
      <c r="K129" s="95"/>
      <c r="L129" s="97" t="n">
        <f aca="false">IFERROR(H129*K129,"")</f>
        <v>0</v>
      </c>
    </row>
    <row r="130" customFormat="false" ht="12" hidden="false" customHeight="false" outlineLevel="0" collapsed="false">
      <c r="A130" s="90" t="s">
        <v>394</v>
      </c>
      <c r="B130" s="91"/>
      <c r="C130" s="92"/>
      <c r="D130" s="92"/>
      <c r="E130" s="92"/>
      <c r="F130" s="92"/>
      <c r="G130" s="101" t="s">
        <v>192</v>
      </c>
      <c r="H130" s="94" t="n">
        <v>15</v>
      </c>
      <c r="I130" s="95"/>
      <c r="J130" s="96" t="n">
        <f aca="false">IFERROR(H130*I130,"")</f>
        <v>0</v>
      </c>
      <c r="K130" s="95"/>
      <c r="L130" s="97" t="n">
        <f aca="false">IFERROR(H130*K130,"")</f>
        <v>0</v>
      </c>
    </row>
    <row r="131" customFormat="false" ht="12" hidden="false" customHeight="false" outlineLevel="0" collapsed="false">
      <c r="A131" s="90" t="s">
        <v>395</v>
      </c>
      <c r="B131" s="91"/>
      <c r="C131" s="92"/>
      <c r="D131" s="92" t="s">
        <v>117</v>
      </c>
      <c r="E131" s="92"/>
      <c r="F131" s="92"/>
      <c r="G131" s="101" t="s">
        <v>118</v>
      </c>
      <c r="H131" s="94" t="n">
        <v>6</v>
      </c>
      <c r="I131" s="95"/>
      <c r="J131" s="96" t="n">
        <f aca="false">IFERROR(H131*I131,"")</f>
        <v>0</v>
      </c>
      <c r="K131" s="95"/>
      <c r="L131" s="97" t="n">
        <f aca="false">IFERROR(H131*K131,"")</f>
        <v>0</v>
      </c>
    </row>
    <row r="132" customFormat="false" ht="12" hidden="false" customHeight="false" outlineLevel="0" collapsed="false">
      <c r="A132" s="90" t="s">
        <v>396</v>
      </c>
      <c r="B132" s="91"/>
      <c r="C132" s="92"/>
      <c r="D132" s="92" t="s">
        <v>120</v>
      </c>
      <c r="E132" s="92"/>
      <c r="F132" s="92"/>
      <c r="G132" s="101" t="s">
        <v>121</v>
      </c>
      <c r="H132" s="94" t="n">
        <v>6</v>
      </c>
      <c r="I132" s="95"/>
      <c r="J132" s="96" t="n">
        <f aca="false">IFERROR(H132*I132,"")</f>
        <v>0</v>
      </c>
      <c r="K132" s="95"/>
      <c r="L132" s="97" t="n">
        <f aca="false">IFERROR(H132*K132,"")</f>
        <v>0</v>
      </c>
    </row>
    <row r="133" customFormat="false" ht="22.5" hidden="false" customHeight="false" outlineLevel="0" collapsed="false">
      <c r="A133" s="90" t="s">
        <v>397</v>
      </c>
      <c r="B133" s="91"/>
      <c r="C133" s="92" t="s">
        <v>193</v>
      </c>
      <c r="D133" s="92" t="s">
        <v>194</v>
      </c>
      <c r="E133" s="99"/>
      <c r="F133" s="99"/>
      <c r="G133" s="101" t="s">
        <v>195</v>
      </c>
      <c r="H133" s="94" t="n">
        <v>15</v>
      </c>
      <c r="I133" s="95"/>
      <c r="J133" s="96" t="n">
        <f aca="false">IFERROR(H133*I133,"")</f>
        <v>0</v>
      </c>
      <c r="K133" s="95"/>
      <c r="L133" s="97" t="n">
        <f aca="false">IFERROR(H133*K133,"")</f>
        <v>0</v>
      </c>
    </row>
    <row r="134" customFormat="false" ht="12" hidden="false" customHeight="false" outlineLevel="0" collapsed="false">
      <c r="A134" s="90" t="s">
        <v>398</v>
      </c>
      <c r="B134" s="91"/>
      <c r="C134" s="92"/>
      <c r="D134" s="92" t="n">
        <v>1137279</v>
      </c>
      <c r="E134" s="92"/>
      <c r="F134" s="92"/>
      <c r="G134" s="101" t="s">
        <v>196</v>
      </c>
      <c r="H134" s="94" t="n">
        <v>30</v>
      </c>
      <c r="I134" s="95"/>
      <c r="J134" s="96" t="n">
        <f aca="false">IFERROR(H134*I134,"")</f>
        <v>0</v>
      </c>
      <c r="K134" s="95"/>
      <c r="L134" s="97" t="n">
        <f aca="false">IFERROR(H134*K134,"")</f>
        <v>0</v>
      </c>
    </row>
    <row r="135" customFormat="false" ht="12" hidden="false" customHeight="false" outlineLevel="0" collapsed="false">
      <c r="A135" s="90" t="s">
        <v>399</v>
      </c>
      <c r="B135" s="91"/>
      <c r="C135" s="92"/>
      <c r="D135" s="92" t="s">
        <v>197</v>
      </c>
      <c r="E135" s="92"/>
      <c r="F135" s="92"/>
      <c r="G135" s="101" t="s">
        <v>198</v>
      </c>
      <c r="H135" s="94" t="n">
        <v>3</v>
      </c>
      <c r="I135" s="95"/>
      <c r="J135" s="96" t="n">
        <f aca="false">IFERROR(H135*I135,"")</f>
        <v>0</v>
      </c>
      <c r="K135" s="95"/>
      <c r="L135" s="97" t="n">
        <f aca="false">IFERROR(H135*K135,"")</f>
        <v>0</v>
      </c>
    </row>
    <row r="136" customFormat="false" ht="12" hidden="false" customHeight="false" outlineLevel="0" collapsed="false">
      <c r="A136" s="90" t="s">
        <v>400</v>
      </c>
      <c r="B136" s="91"/>
      <c r="C136" s="92"/>
      <c r="D136" s="92"/>
      <c r="E136" s="92"/>
      <c r="F136" s="92"/>
      <c r="G136" s="98" t="s">
        <v>314</v>
      </c>
      <c r="H136" s="94"/>
      <c r="I136" s="95"/>
      <c r="J136" s="96" t="n">
        <f aca="false">IFERROR(H136*I136,"")</f>
        <v>0</v>
      </c>
      <c r="K136" s="95"/>
      <c r="L136" s="97" t="n">
        <f aca="false">IFERROR(H136*K136,"")</f>
        <v>0</v>
      </c>
    </row>
    <row r="137" customFormat="false" ht="12" hidden="false" customHeight="false" outlineLevel="0" collapsed="false">
      <c r="A137" s="90" t="s">
        <v>401</v>
      </c>
      <c r="B137" s="91"/>
      <c r="C137" s="92"/>
      <c r="D137" s="92" t="n">
        <v>1258074</v>
      </c>
      <c r="E137" s="92"/>
      <c r="F137" s="92"/>
      <c r="G137" s="101" t="s">
        <v>134</v>
      </c>
      <c r="H137" s="94" t="n">
        <v>10</v>
      </c>
      <c r="I137" s="95"/>
      <c r="J137" s="96" t="n">
        <f aca="false">IFERROR(H137*I137,"")</f>
        <v>0</v>
      </c>
      <c r="K137" s="95"/>
      <c r="L137" s="97" t="n">
        <f aca="false">IFERROR(H137*K137,"")</f>
        <v>0</v>
      </c>
    </row>
    <row r="138" customFormat="false" ht="12" hidden="false" customHeight="false" outlineLevel="0" collapsed="false">
      <c r="A138" s="90" t="s">
        <v>402</v>
      </c>
      <c r="B138" s="91"/>
      <c r="C138" s="92"/>
      <c r="D138" s="92" t="n">
        <v>1564004</v>
      </c>
      <c r="E138" s="92"/>
      <c r="F138" s="92"/>
      <c r="G138" s="101" t="s">
        <v>317</v>
      </c>
      <c r="H138" s="94" t="n">
        <v>2</v>
      </c>
      <c r="I138" s="95"/>
      <c r="J138" s="96" t="n">
        <f aca="false">IFERROR(H138*I138,"")</f>
        <v>0</v>
      </c>
      <c r="K138" s="95"/>
      <c r="L138" s="97" t="n">
        <f aca="false">IFERROR(H138*K138,"")</f>
        <v>0</v>
      </c>
    </row>
    <row r="139" customFormat="false" ht="12" hidden="false" customHeight="false" outlineLevel="0" collapsed="false">
      <c r="A139" s="90" t="s">
        <v>403</v>
      </c>
      <c r="B139" s="91"/>
      <c r="C139" s="92"/>
      <c r="D139" s="92" t="n">
        <v>7118952</v>
      </c>
      <c r="E139" s="92"/>
      <c r="F139" s="92"/>
      <c r="G139" s="101" t="s">
        <v>319</v>
      </c>
      <c r="H139" s="94" t="n">
        <v>8</v>
      </c>
      <c r="I139" s="95"/>
      <c r="J139" s="96" t="n">
        <f aca="false">IFERROR(H139*I139,"")</f>
        <v>0</v>
      </c>
      <c r="K139" s="95"/>
      <c r="L139" s="97" t="n">
        <f aca="false">IFERROR(H139*K139,"")</f>
        <v>0</v>
      </c>
    </row>
    <row r="140" customFormat="false" ht="12" hidden="false" customHeight="false" outlineLevel="0" collapsed="false">
      <c r="A140" s="90" t="s">
        <v>404</v>
      </c>
      <c r="B140" s="91"/>
      <c r="C140" s="92"/>
      <c r="D140" s="92" t="n">
        <v>1172824</v>
      </c>
      <c r="E140" s="92"/>
      <c r="F140" s="92"/>
      <c r="G140" s="103" t="s">
        <v>321</v>
      </c>
      <c r="H140" s="94" t="n">
        <v>5</v>
      </c>
      <c r="I140" s="95"/>
      <c r="J140" s="96" t="n">
        <f aca="false">IFERROR(H140*I140,"")</f>
        <v>0</v>
      </c>
      <c r="K140" s="95"/>
      <c r="L140" s="97" t="n">
        <f aca="false">IFERROR(H140*K140,"")</f>
        <v>0</v>
      </c>
    </row>
    <row r="141" customFormat="false" ht="12" hidden="false" customHeight="false" outlineLevel="0" collapsed="false">
      <c r="A141" s="90" t="s">
        <v>405</v>
      </c>
      <c r="B141" s="91"/>
      <c r="C141" s="92"/>
      <c r="D141" s="92" t="n">
        <v>1172816</v>
      </c>
      <c r="E141" s="92"/>
      <c r="F141" s="92"/>
      <c r="G141" s="103" t="s">
        <v>323</v>
      </c>
      <c r="H141" s="94" t="n">
        <v>20</v>
      </c>
      <c r="I141" s="95"/>
      <c r="J141" s="96" t="n">
        <f aca="false">IFERROR(H141*I141,"")</f>
        <v>0</v>
      </c>
      <c r="K141" s="95"/>
      <c r="L141" s="97" t="n">
        <f aca="false">IFERROR(H141*K141,"")</f>
        <v>0</v>
      </c>
    </row>
    <row r="142" customFormat="false" ht="12" hidden="false" customHeight="false" outlineLevel="0" collapsed="false">
      <c r="A142" s="90" t="s">
        <v>406</v>
      </c>
      <c r="B142" s="91"/>
      <c r="C142" s="92"/>
      <c r="D142" s="92"/>
      <c r="E142" s="92"/>
      <c r="F142" s="92"/>
      <c r="G142" s="103" t="s">
        <v>325</v>
      </c>
      <c r="H142" s="94" t="n">
        <v>1</v>
      </c>
      <c r="I142" s="95"/>
      <c r="J142" s="96" t="n">
        <f aca="false">IFERROR(H142*I142,"")</f>
        <v>0</v>
      </c>
      <c r="K142" s="95"/>
      <c r="L142" s="97" t="n">
        <f aca="false">IFERROR(H142*K142,"")</f>
        <v>0</v>
      </c>
    </row>
    <row r="143" customFormat="false" ht="12" hidden="false" customHeight="false" outlineLevel="0" collapsed="false">
      <c r="A143" s="90" t="s">
        <v>407</v>
      </c>
      <c r="B143" s="91"/>
      <c r="C143" s="92"/>
      <c r="D143" s="92"/>
      <c r="E143" s="92"/>
      <c r="F143" s="92"/>
      <c r="G143" s="104" t="s">
        <v>152</v>
      </c>
      <c r="H143" s="94" t="n">
        <v>1</v>
      </c>
      <c r="I143" s="95"/>
      <c r="J143" s="96" t="n">
        <f aca="false">IFERROR(H143*I143,"")</f>
        <v>0</v>
      </c>
      <c r="K143" s="95"/>
      <c r="L143" s="97" t="n">
        <f aca="false">IFERROR(H143*K143,"")</f>
        <v>0</v>
      </c>
    </row>
    <row r="144" customFormat="false" ht="12" hidden="false" customHeight="false" outlineLevel="0" collapsed="false">
      <c r="A144" s="90" t="s">
        <v>408</v>
      </c>
      <c r="B144" s="91"/>
      <c r="C144" s="92"/>
      <c r="D144" s="92"/>
      <c r="E144" s="92"/>
      <c r="F144" s="92"/>
      <c r="G144" s="104" t="s">
        <v>154</v>
      </c>
      <c r="H144" s="94" t="n">
        <v>1</v>
      </c>
      <c r="I144" s="95"/>
      <c r="J144" s="96" t="n">
        <f aca="false">IFERROR(H144*I144,"")</f>
        <v>0</v>
      </c>
      <c r="K144" s="95"/>
      <c r="L144" s="97" t="n">
        <f aca="false">IFERROR(H144*K144,"")</f>
        <v>0</v>
      </c>
    </row>
    <row r="145" customFormat="false" ht="12" hidden="false" customHeight="false" outlineLevel="0" collapsed="false">
      <c r="A145" s="90" t="s">
        <v>409</v>
      </c>
      <c r="B145" s="91"/>
      <c r="C145" s="92"/>
      <c r="D145" s="92"/>
      <c r="E145" s="92"/>
      <c r="F145" s="92"/>
      <c r="G145" s="104" t="s">
        <v>158</v>
      </c>
      <c r="H145" s="94" t="n">
        <v>1</v>
      </c>
      <c r="I145" s="95"/>
      <c r="J145" s="96" t="n">
        <f aca="false">IFERROR(H145*I145,"")</f>
        <v>0</v>
      </c>
      <c r="K145" s="95"/>
      <c r="L145" s="97" t="n">
        <f aca="false">IFERROR(H145*K145,"")</f>
        <v>0</v>
      </c>
    </row>
    <row r="146" customFormat="false" ht="12" hidden="false" customHeight="false" outlineLevel="0" collapsed="false">
      <c r="A146" s="90" t="s">
        <v>410</v>
      </c>
      <c r="B146" s="91"/>
      <c r="C146" s="92"/>
      <c r="D146" s="92"/>
      <c r="E146" s="92"/>
      <c r="F146" s="92"/>
      <c r="G146" s="104" t="s">
        <v>203</v>
      </c>
      <c r="H146" s="94" t="n">
        <v>3</v>
      </c>
      <c r="I146" s="95"/>
      <c r="J146" s="96" t="n">
        <f aca="false">IFERROR(H146*I146,"")</f>
        <v>0</v>
      </c>
      <c r="K146" s="95"/>
      <c r="L146" s="97" t="n">
        <f aca="false">IFERROR(H146*K146,"")</f>
        <v>0</v>
      </c>
    </row>
    <row r="147" customFormat="false" ht="12" hidden="false" customHeight="false" outlineLevel="0" collapsed="false">
      <c r="A147" s="90" t="s">
        <v>411</v>
      </c>
      <c r="B147" s="91"/>
      <c r="C147" s="92"/>
      <c r="D147" s="92"/>
      <c r="E147" s="92"/>
      <c r="F147" s="92"/>
      <c r="G147" s="103" t="s">
        <v>160</v>
      </c>
      <c r="H147" s="94" t="n">
        <v>1</v>
      </c>
      <c r="I147" s="95"/>
      <c r="J147" s="96" t="n">
        <f aca="false">IFERROR(H147*I147,"")</f>
        <v>0</v>
      </c>
      <c r="K147" s="95"/>
      <c r="L147" s="97" t="n">
        <f aca="false">IFERROR(H147*K147,"")</f>
        <v>0</v>
      </c>
    </row>
    <row r="148" customFormat="false" ht="12" hidden="false" customHeight="false" outlineLevel="0" collapsed="false">
      <c r="A148" s="90" t="s">
        <v>412</v>
      </c>
      <c r="B148" s="91"/>
      <c r="C148" s="92"/>
      <c r="D148" s="105"/>
      <c r="E148" s="105"/>
      <c r="F148" s="105"/>
      <c r="G148" s="185" t="s">
        <v>162</v>
      </c>
      <c r="H148" s="94" t="n">
        <v>1</v>
      </c>
      <c r="I148" s="95"/>
      <c r="J148" s="96" t="n">
        <f aca="false">IFERROR(H148*I148,"")</f>
        <v>0</v>
      </c>
      <c r="K148" s="95"/>
      <c r="L148" s="97" t="n">
        <f aca="false">IFERROR(H148*K148,"")</f>
        <v>0</v>
      </c>
    </row>
    <row r="149" customFormat="false" ht="12" hidden="false" customHeight="false" outlineLevel="0" collapsed="false">
      <c r="A149" s="90" t="s">
        <v>413</v>
      </c>
      <c r="B149" s="91"/>
      <c r="C149" s="92"/>
      <c r="D149" s="92"/>
      <c r="E149" s="92"/>
      <c r="F149" s="92"/>
      <c r="G149" s="101" t="s">
        <v>164</v>
      </c>
      <c r="H149" s="94" t="n">
        <v>1</v>
      </c>
      <c r="I149" s="95"/>
      <c r="J149" s="96" t="n">
        <f aca="false">IFERROR(H149*I149,"")</f>
        <v>0</v>
      </c>
      <c r="K149" s="95"/>
      <c r="L149" s="97" t="n">
        <f aca="false">IFERROR(H149*K149,"")</f>
        <v>0</v>
      </c>
    </row>
    <row r="150" customFormat="false" ht="12" hidden="false" customHeight="false" outlineLevel="0" collapsed="false">
      <c r="A150" s="90" t="s">
        <v>414</v>
      </c>
      <c r="B150" s="91"/>
      <c r="C150" s="92"/>
      <c r="D150" s="92"/>
      <c r="E150" s="92"/>
      <c r="F150" s="92"/>
      <c r="G150" s="101" t="s">
        <v>166</v>
      </c>
      <c r="H150" s="94" t="n">
        <v>1</v>
      </c>
      <c r="I150" s="95"/>
      <c r="J150" s="96" t="n">
        <f aca="false">IFERROR(H150*I150,"")</f>
        <v>0</v>
      </c>
      <c r="K150" s="95"/>
      <c r="L150" s="97" t="n">
        <f aca="false">IFERROR(H150*K150,"")</f>
        <v>0</v>
      </c>
    </row>
    <row r="151" customFormat="false" ht="12" hidden="false" customHeight="false" outlineLevel="0" collapsed="false">
      <c r="A151" s="90" t="s">
        <v>415</v>
      </c>
      <c r="B151" s="91"/>
      <c r="C151" s="92"/>
      <c r="D151" s="92"/>
      <c r="E151" s="92"/>
      <c r="F151" s="92"/>
      <c r="G151" s="101" t="s">
        <v>168</v>
      </c>
      <c r="H151" s="94" t="n">
        <v>1</v>
      </c>
      <c r="I151" s="95"/>
      <c r="J151" s="96" t="n">
        <f aca="false">IFERROR(H151*I151,"")</f>
        <v>0</v>
      </c>
      <c r="K151" s="95"/>
      <c r="L151" s="97" t="n">
        <f aca="false">IFERROR(H151*K151,"")</f>
        <v>0</v>
      </c>
    </row>
    <row r="152" customFormat="false" ht="12" hidden="false" customHeight="false" outlineLevel="0" collapsed="false">
      <c r="A152" s="90" t="s">
        <v>416</v>
      </c>
      <c r="B152" s="91"/>
      <c r="C152" s="92"/>
      <c r="D152" s="92"/>
      <c r="E152" s="92"/>
      <c r="F152" s="92"/>
      <c r="G152" s="101" t="s">
        <v>170</v>
      </c>
      <c r="H152" s="94" t="n">
        <v>1</v>
      </c>
      <c r="I152" s="95"/>
      <c r="J152" s="96" t="n">
        <f aca="false">IFERROR(H152*I152,"")</f>
        <v>0</v>
      </c>
      <c r="K152" s="95"/>
      <c r="L152" s="97" t="n">
        <f aca="false">IFERROR(H152*K152,"")</f>
        <v>0</v>
      </c>
    </row>
    <row r="153" customFormat="false" ht="12" hidden="false" customHeight="false" outlineLevel="0" collapsed="false">
      <c r="A153" s="90" t="s">
        <v>417</v>
      </c>
      <c r="B153" s="91"/>
      <c r="C153" s="92"/>
      <c r="D153" s="92"/>
      <c r="E153" s="92"/>
      <c r="F153" s="92"/>
      <c r="G153" s="104" t="s">
        <v>172</v>
      </c>
      <c r="H153" s="94" t="n">
        <v>1</v>
      </c>
      <c r="I153" s="95"/>
      <c r="J153" s="96" t="n">
        <f aca="false">IFERROR(H153*I153,"")</f>
        <v>0</v>
      </c>
      <c r="K153" s="95"/>
      <c r="L153" s="97" t="n">
        <f aca="false">IFERROR(H153*K153,"")</f>
        <v>0</v>
      </c>
    </row>
    <row r="154" s="108" customFormat="true" ht="12.75" hidden="false" customHeight="false" outlineLevel="0" collapsed="false">
      <c r="A154" s="90" t="s">
        <v>418</v>
      </c>
      <c r="B154" s="91"/>
      <c r="C154" s="107"/>
      <c r="D154" s="107"/>
      <c r="E154" s="107"/>
      <c r="F154" s="107"/>
      <c r="G154" s="104" t="s">
        <v>174</v>
      </c>
      <c r="H154" s="94" t="n">
        <v>1</v>
      </c>
      <c r="I154" s="95"/>
      <c r="J154" s="96" t="n">
        <f aca="false">IFERROR(H154*I154,"")</f>
        <v>0</v>
      </c>
      <c r="K154" s="95"/>
      <c r="L154" s="97" t="n">
        <f aca="false">IFERROR(H154*K154,"")</f>
        <v>0</v>
      </c>
    </row>
    <row r="155" customFormat="false" ht="14.25" hidden="false" customHeight="false" outlineLevel="0" collapsed="false">
      <c r="A155" s="109" t="s">
        <v>56</v>
      </c>
      <c r="B155" s="110"/>
      <c r="C155" s="111"/>
      <c r="D155" s="111"/>
      <c r="E155" s="111"/>
      <c r="F155" s="111"/>
      <c r="G155" s="112"/>
      <c r="H155" s="113"/>
      <c r="I155" s="114" t="n">
        <f aca="false">SUM(J5:J154)</f>
        <v>0</v>
      </c>
      <c r="J155" s="114"/>
      <c r="K155" s="115" t="n">
        <f aca="false">SUM(L5:L154)</f>
        <v>0</v>
      </c>
      <c r="L155" s="115"/>
    </row>
    <row r="156" customFormat="false" ht="14.25" hidden="false" customHeight="false" outlineLevel="0" collapsed="false">
      <c r="A156" s="116" t="s">
        <v>175</v>
      </c>
      <c r="B156" s="117"/>
      <c r="C156" s="118"/>
      <c r="D156" s="118"/>
      <c r="E156" s="118"/>
      <c r="F156" s="118"/>
      <c r="G156" s="119"/>
      <c r="H156" s="120"/>
      <c r="I156" s="121" t="n">
        <f aca="false">I155+K155</f>
        <v>0</v>
      </c>
      <c r="J156" s="121"/>
      <c r="K156" s="121"/>
      <c r="L156" s="121"/>
    </row>
    <row r="157" customFormat="false" ht="12.75" hidden="false" customHeight="false" outlineLevel="0" collapsed="false"/>
  </sheetData>
  <sheetProtection sheet="true" password="c66f" selectLockedCells="true"/>
  <mergeCells count="12">
    <mergeCell ref="C1:I1"/>
    <mergeCell ref="A3:A4"/>
    <mergeCell ref="B3:B4"/>
    <mergeCell ref="C3:D3"/>
    <mergeCell ref="E3:F3"/>
    <mergeCell ref="G3:G4"/>
    <mergeCell ref="H3:H4"/>
    <mergeCell ref="I3:J3"/>
    <mergeCell ref="K3:L3"/>
    <mergeCell ref="I155:J155"/>
    <mergeCell ref="K155:L155"/>
    <mergeCell ref="I156:L156"/>
  </mergeCells>
  <printOptions headings="false" gridLines="false" gridLinesSet="true" horizontalCentered="true" verticalCentered="false"/>
  <pageMargins left="0.39375" right="0.236111111111111" top="0.354166666666667"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8.84765625" defaultRowHeight="12" zeroHeight="false" outlineLevelRow="0" outlineLevelCol="0"/>
  <cols>
    <col collapsed="false" customWidth="true" hidden="false" outlineLevel="0" max="1" min="1" style="67" width="4.28"/>
    <col collapsed="false" customWidth="true" hidden="true" outlineLevel="0" max="2" min="2" style="68" width="10.56"/>
    <col collapsed="false" customWidth="true" hidden="true" outlineLevel="0" max="4" min="3" style="69" width="11.7"/>
    <col collapsed="false" customWidth="true" hidden="false" outlineLevel="0" max="6" min="5" style="69" width="11.7"/>
    <col collapsed="false" customWidth="true" hidden="false" outlineLevel="0" max="7" min="7" style="70" width="66.7"/>
    <col collapsed="false" customWidth="true" hidden="false" outlineLevel="0" max="8" min="8" style="71" width="6.7"/>
    <col collapsed="false" customWidth="true" hidden="false" outlineLevel="0" max="9" min="9" style="69" width="9.99"/>
    <col collapsed="false" customWidth="true" hidden="false" outlineLevel="0" max="10" min="10" style="69" width="9.7"/>
    <col collapsed="false" customWidth="true" hidden="false" outlineLevel="0" max="11" min="11" style="69" width="9.99"/>
    <col collapsed="false" customWidth="true" hidden="false" outlineLevel="0" max="12" min="12" style="69" width="9.7"/>
    <col collapsed="false" customWidth="false" hidden="false" outlineLevel="0" max="257" min="13" style="69" width="8.85"/>
  </cols>
  <sheetData>
    <row r="1" customFormat="false" ht="36.75" hidden="false" customHeight="true" outlineLevel="0" collapsed="false">
      <c r="A1" s="72" t="s">
        <v>26</v>
      </c>
      <c r="B1" s="73"/>
      <c r="C1" s="74" t="s">
        <v>436</v>
      </c>
      <c r="D1" s="74"/>
      <c r="E1" s="74"/>
      <c r="F1" s="74"/>
      <c r="G1" s="74"/>
      <c r="H1" s="74"/>
      <c r="I1" s="74"/>
      <c r="J1" s="75"/>
      <c r="K1" s="75"/>
    </row>
    <row r="2" customFormat="false" ht="12.75" hidden="false" customHeight="false" outlineLevel="0" collapsed="false">
      <c r="A2" s="76"/>
      <c r="B2" s="77"/>
      <c r="C2" s="78"/>
      <c r="D2" s="78"/>
      <c r="E2" s="78"/>
      <c r="F2" s="78"/>
      <c r="H2" s="79"/>
      <c r="I2" s="78"/>
      <c r="J2" s="78"/>
      <c r="K2" s="78"/>
      <c r="L2" s="78"/>
    </row>
    <row r="3" s="86" customFormat="true" ht="12.75" hidden="false" customHeight="true" outlineLevel="0" collapsed="false">
      <c r="A3" s="80" t="s">
        <v>10</v>
      </c>
      <c r="B3" s="81" t="s">
        <v>46</v>
      </c>
      <c r="C3" s="82" t="s">
        <v>47</v>
      </c>
      <c r="D3" s="82"/>
      <c r="E3" s="82" t="s">
        <v>48</v>
      </c>
      <c r="F3" s="82"/>
      <c r="G3" s="83" t="s">
        <v>49</v>
      </c>
      <c r="H3" s="84" t="s">
        <v>50</v>
      </c>
      <c r="I3" s="82" t="s">
        <v>51</v>
      </c>
      <c r="J3" s="82"/>
      <c r="K3" s="85" t="s">
        <v>52</v>
      </c>
      <c r="L3" s="85"/>
    </row>
    <row r="4" s="86" customFormat="true" ht="23.25" hidden="false" customHeight="false" outlineLevel="0" collapsed="false">
      <c r="A4" s="80"/>
      <c r="B4" s="81"/>
      <c r="C4" s="87" t="s">
        <v>53</v>
      </c>
      <c r="D4" s="87" t="s">
        <v>54</v>
      </c>
      <c r="E4" s="87" t="s">
        <v>53</v>
      </c>
      <c r="F4" s="87" t="s">
        <v>54</v>
      </c>
      <c r="G4" s="83"/>
      <c r="H4" s="84"/>
      <c r="I4" s="88" t="s">
        <v>55</v>
      </c>
      <c r="J4" s="88" t="s">
        <v>56</v>
      </c>
      <c r="K4" s="88" t="s">
        <v>55</v>
      </c>
      <c r="L4" s="89" t="s">
        <v>56</v>
      </c>
    </row>
    <row r="5" customFormat="false" ht="15.75" hidden="false" customHeight="false" outlineLevel="0" collapsed="false">
      <c r="A5" s="90" t="s">
        <v>14</v>
      </c>
      <c r="B5" s="91"/>
      <c r="C5" s="92"/>
      <c r="D5" s="92"/>
      <c r="E5" s="92"/>
      <c r="F5" s="92"/>
      <c r="G5" s="93" t="s">
        <v>436</v>
      </c>
      <c r="H5" s="94"/>
      <c r="I5" s="95"/>
      <c r="J5" s="96" t="n">
        <f aca="false">IFERROR(H5*I5,"")</f>
        <v>0</v>
      </c>
      <c r="K5" s="95"/>
      <c r="L5" s="97" t="n">
        <f aca="false">IFERROR(H5*K5,"")</f>
        <v>0</v>
      </c>
    </row>
    <row r="6" customFormat="false" ht="12" hidden="false" customHeight="false" outlineLevel="0" collapsed="false">
      <c r="A6" s="90" t="s">
        <v>15</v>
      </c>
      <c r="B6" s="91"/>
      <c r="C6" s="92"/>
      <c r="D6" s="92"/>
      <c r="E6" s="92"/>
      <c r="F6" s="92"/>
      <c r="G6" s="98" t="s">
        <v>177</v>
      </c>
      <c r="H6" s="94"/>
      <c r="I6" s="95"/>
      <c r="J6" s="96" t="n">
        <f aca="false">IFERROR(H6*I6,"")</f>
        <v>0</v>
      </c>
      <c r="K6" s="95"/>
      <c r="L6" s="97" t="n">
        <f aca="false">IFERROR(H6*K6,"")</f>
        <v>0</v>
      </c>
    </row>
    <row r="7" customFormat="false" ht="101.25" hidden="false" customHeight="false" outlineLevel="0" collapsed="false">
      <c r="A7" s="90" t="s">
        <v>16</v>
      </c>
      <c r="B7" s="91"/>
      <c r="C7" s="92" t="s">
        <v>178</v>
      </c>
      <c r="D7" s="92" t="s">
        <v>205</v>
      </c>
      <c r="E7" s="99"/>
      <c r="F7" s="99"/>
      <c r="G7" s="184" t="s">
        <v>206</v>
      </c>
      <c r="H7" s="94" t="n">
        <v>4</v>
      </c>
      <c r="I7" s="95"/>
      <c r="J7" s="96" t="n">
        <f aca="false">IFERROR(H7*I7,"")</f>
        <v>0</v>
      </c>
      <c r="K7" s="95"/>
      <c r="L7" s="97" t="n">
        <f aca="false">IFERROR(H7*K7,"")</f>
        <v>0</v>
      </c>
    </row>
    <row r="8" customFormat="false" ht="12" hidden="false" customHeight="false" outlineLevel="0" collapsed="false">
      <c r="A8" s="90" t="s">
        <v>17</v>
      </c>
      <c r="B8" s="91"/>
      <c r="C8" s="92" t="s">
        <v>178</v>
      </c>
      <c r="D8" s="92" t="s">
        <v>183</v>
      </c>
      <c r="E8" s="92"/>
      <c r="F8" s="92"/>
      <c r="G8" s="184" t="s">
        <v>184</v>
      </c>
      <c r="H8" s="94" t="n">
        <v>4</v>
      </c>
      <c r="I8" s="95"/>
      <c r="J8" s="96" t="n">
        <f aca="false">IFERROR(H8*I8,"")</f>
        <v>0</v>
      </c>
      <c r="K8" s="95"/>
      <c r="L8" s="97" t="n">
        <f aca="false">IFERROR(H8*K8,"")</f>
        <v>0</v>
      </c>
    </row>
    <row r="9" customFormat="false" ht="12" hidden="false" customHeight="false" outlineLevel="0" collapsed="false">
      <c r="A9" s="90" t="s">
        <v>18</v>
      </c>
      <c r="B9" s="91"/>
      <c r="C9" s="92"/>
      <c r="D9" s="92"/>
      <c r="E9" s="92"/>
      <c r="F9" s="92"/>
      <c r="G9" s="98" t="s">
        <v>185</v>
      </c>
      <c r="H9" s="94"/>
      <c r="I9" s="95"/>
      <c r="J9" s="96" t="n">
        <f aca="false">IFERROR(H9*I9,"")</f>
        <v>0</v>
      </c>
      <c r="K9" s="95"/>
      <c r="L9" s="97" t="n">
        <f aca="false">IFERROR(H9*K9,"")</f>
        <v>0</v>
      </c>
    </row>
    <row r="10" customFormat="false" ht="22.5" hidden="false" customHeight="false" outlineLevel="0" collapsed="false">
      <c r="A10" s="90" t="s">
        <v>19</v>
      </c>
      <c r="B10" s="91"/>
      <c r="C10" s="92" t="s">
        <v>186</v>
      </c>
      <c r="D10" s="92" t="s">
        <v>187</v>
      </c>
      <c r="E10" s="92"/>
      <c r="F10" s="92"/>
      <c r="G10" s="184" t="s">
        <v>188</v>
      </c>
      <c r="H10" s="94" t="n">
        <v>4</v>
      </c>
      <c r="I10" s="95"/>
      <c r="J10" s="96" t="n">
        <f aca="false">IFERROR(H10*I10,"")</f>
        <v>0</v>
      </c>
      <c r="K10" s="95"/>
      <c r="L10" s="97" t="n">
        <f aca="false">IFERROR(H10*K10,"")</f>
        <v>0</v>
      </c>
    </row>
    <row r="11" customFormat="false" ht="12" hidden="false" customHeight="false" outlineLevel="0" collapsed="false">
      <c r="A11" s="90" t="s">
        <v>20</v>
      </c>
      <c r="B11" s="91"/>
      <c r="C11" s="92"/>
      <c r="D11" s="92"/>
      <c r="E11" s="92"/>
      <c r="F11" s="92"/>
      <c r="G11" s="98" t="s">
        <v>211</v>
      </c>
      <c r="H11" s="94"/>
      <c r="I11" s="95"/>
      <c r="J11" s="96" t="n">
        <f aca="false">IFERROR(H11*I11,"")</f>
        <v>0</v>
      </c>
      <c r="K11" s="95"/>
      <c r="L11" s="97" t="n">
        <f aca="false">IFERROR(H11*K11,"")</f>
        <v>0</v>
      </c>
    </row>
    <row r="12" customFormat="false" ht="56.25" hidden="false" customHeight="false" outlineLevel="0" collapsed="false">
      <c r="A12" s="90" t="s">
        <v>21</v>
      </c>
      <c r="B12" s="91"/>
      <c r="C12" s="92" t="s">
        <v>212</v>
      </c>
      <c r="D12" s="92" t="s">
        <v>423</v>
      </c>
      <c r="E12" s="99"/>
      <c r="F12" s="99"/>
      <c r="G12" s="184" t="s">
        <v>424</v>
      </c>
      <c r="H12" s="94" t="n">
        <v>1</v>
      </c>
      <c r="I12" s="95"/>
      <c r="J12" s="96" t="n">
        <f aca="false">IFERROR(H12*I12,"")</f>
        <v>0</v>
      </c>
      <c r="K12" s="95"/>
      <c r="L12" s="97" t="n">
        <f aca="false">IFERROR(H12*K12,"")</f>
        <v>0</v>
      </c>
    </row>
    <row r="13" customFormat="false" ht="12" hidden="false" customHeight="false" outlineLevel="0" collapsed="false">
      <c r="A13" s="90" t="s">
        <v>22</v>
      </c>
      <c r="B13" s="91"/>
      <c r="C13" s="92"/>
      <c r="D13" s="92"/>
      <c r="E13" s="92"/>
      <c r="F13" s="92"/>
      <c r="G13" s="184" t="s">
        <v>215</v>
      </c>
      <c r="H13" s="94" t="n">
        <v>1</v>
      </c>
      <c r="I13" s="95"/>
      <c r="J13" s="96" t="n">
        <f aca="false">IFERROR(H13*I13,"")</f>
        <v>0</v>
      </c>
      <c r="K13" s="95"/>
      <c r="L13" s="97" t="n">
        <f aca="false">IFERROR(H13*K13,"")</f>
        <v>0</v>
      </c>
    </row>
    <row r="14" customFormat="false" ht="12" hidden="false" customHeight="false" outlineLevel="0" collapsed="false">
      <c r="A14" s="90" t="s">
        <v>23</v>
      </c>
      <c r="B14" s="91"/>
      <c r="C14" s="92"/>
      <c r="D14" s="92"/>
      <c r="E14" s="92"/>
      <c r="F14" s="92"/>
      <c r="G14" s="184" t="s">
        <v>216</v>
      </c>
      <c r="H14" s="94" t="n">
        <v>1</v>
      </c>
      <c r="I14" s="95"/>
      <c r="J14" s="96" t="n">
        <f aca="false">IFERROR(H14*I14,"")</f>
        <v>0</v>
      </c>
      <c r="K14" s="95"/>
      <c r="L14" s="97" t="n">
        <f aca="false">IFERROR(H14*K14,"")</f>
        <v>0</v>
      </c>
    </row>
    <row r="15" customFormat="false" ht="12" hidden="false" customHeight="false" outlineLevel="0" collapsed="false">
      <c r="A15" s="90" t="s">
        <v>24</v>
      </c>
      <c r="B15" s="91"/>
      <c r="C15" s="92"/>
      <c r="D15" s="92"/>
      <c r="E15" s="92"/>
      <c r="F15" s="92"/>
      <c r="G15" s="98" t="s">
        <v>217</v>
      </c>
      <c r="H15" s="94"/>
      <c r="I15" s="95"/>
      <c r="J15" s="96" t="n">
        <f aca="false">IFERROR(H15*I15,"")</f>
        <v>0</v>
      </c>
      <c r="K15" s="95"/>
      <c r="L15" s="97" t="n">
        <f aca="false">IFERROR(H15*K15,"")</f>
        <v>0</v>
      </c>
    </row>
    <row r="16" customFormat="false" ht="22.5" hidden="false" customHeight="false" outlineLevel="0" collapsed="false">
      <c r="A16" s="90" t="s">
        <v>25</v>
      </c>
      <c r="B16" s="91"/>
      <c r="C16" s="92" t="s">
        <v>218</v>
      </c>
      <c r="D16" s="92" t="n">
        <v>831052</v>
      </c>
      <c r="E16" s="92"/>
      <c r="F16" s="92"/>
      <c r="G16" s="184" t="s">
        <v>219</v>
      </c>
      <c r="H16" s="94" t="n">
        <v>1</v>
      </c>
      <c r="I16" s="95"/>
      <c r="J16" s="96" t="n">
        <f aca="false">IFERROR(H16*I16,"")</f>
        <v>0</v>
      </c>
      <c r="K16" s="95"/>
      <c r="L16" s="97" t="n">
        <f aca="false">IFERROR(H16*K16,"")</f>
        <v>0</v>
      </c>
    </row>
    <row r="17" customFormat="false" ht="12" hidden="false" customHeight="false" outlineLevel="0" collapsed="false">
      <c r="A17" s="90" t="s">
        <v>26</v>
      </c>
      <c r="B17" s="91"/>
      <c r="C17" s="92" t="s">
        <v>220</v>
      </c>
      <c r="D17" s="92"/>
      <c r="E17" s="92"/>
      <c r="F17" s="92"/>
      <c r="G17" s="184" t="s">
        <v>221</v>
      </c>
      <c r="H17" s="94" t="n">
        <v>1</v>
      </c>
      <c r="I17" s="95"/>
      <c r="J17" s="96" t="n">
        <f aca="false">IFERROR(H17*I17,"")</f>
        <v>0</v>
      </c>
      <c r="K17" s="95"/>
      <c r="L17" s="97" t="n">
        <f aca="false">IFERROR(H17*K17,"")</f>
        <v>0</v>
      </c>
    </row>
    <row r="18" customFormat="false" ht="22.5" hidden="false" customHeight="false" outlineLevel="0" collapsed="false">
      <c r="A18" s="90" t="s">
        <v>27</v>
      </c>
      <c r="B18" s="91"/>
      <c r="C18" s="92" t="s">
        <v>218</v>
      </c>
      <c r="D18" s="92" t="n">
        <v>831053</v>
      </c>
      <c r="E18" s="92"/>
      <c r="F18" s="92"/>
      <c r="G18" s="184" t="s">
        <v>222</v>
      </c>
      <c r="H18" s="94" t="n">
        <v>1</v>
      </c>
      <c r="I18" s="95"/>
      <c r="J18" s="96" t="n">
        <f aca="false">IFERROR(H18*I18,"")</f>
        <v>0</v>
      </c>
      <c r="K18" s="95"/>
      <c r="L18" s="97" t="n">
        <f aca="false">IFERROR(H18*K18,"")</f>
        <v>0</v>
      </c>
    </row>
    <row r="19" customFormat="false" ht="12" hidden="false" customHeight="false" outlineLevel="0" collapsed="false">
      <c r="A19" s="90" t="s">
        <v>28</v>
      </c>
      <c r="B19" s="91"/>
      <c r="C19" s="92"/>
      <c r="D19" s="92"/>
      <c r="E19" s="92"/>
      <c r="F19" s="92"/>
      <c r="G19" s="98" t="s">
        <v>425</v>
      </c>
      <c r="H19" s="94"/>
      <c r="I19" s="95"/>
      <c r="J19" s="96" t="n">
        <f aca="false">IFERROR(H19*I19,"")</f>
        <v>0</v>
      </c>
      <c r="K19" s="95"/>
      <c r="L19" s="97" t="n">
        <f aca="false">IFERROR(H19*K19,"")</f>
        <v>0</v>
      </c>
    </row>
    <row r="20" customFormat="false" ht="22.5" hidden="false" customHeight="false" outlineLevel="0" collapsed="false">
      <c r="A20" s="90" t="s">
        <v>29</v>
      </c>
      <c r="B20" s="91"/>
      <c r="C20" s="92" t="s">
        <v>218</v>
      </c>
      <c r="D20" s="92" t="n">
        <v>831004</v>
      </c>
      <c r="E20" s="92"/>
      <c r="F20" s="92"/>
      <c r="G20" s="184" t="s">
        <v>224</v>
      </c>
      <c r="H20" s="94" t="n">
        <v>1</v>
      </c>
      <c r="I20" s="95"/>
      <c r="J20" s="96" t="n">
        <f aca="false">IFERROR(H20*I20,"")</f>
        <v>0</v>
      </c>
      <c r="K20" s="95"/>
      <c r="L20" s="97" t="n">
        <f aca="false">IFERROR(H20*K20,"")</f>
        <v>0</v>
      </c>
    </row>
    <row r="21" customFormat="false" ht="22.5" hidden="false" customHeight="false" outlineLevel="0" collapsed="false">
      <c r="A21" s="90" t="s">
        <v>30</v>
      </c>
      <c r="B21" s="91"/>
      <c r="C21" s="92" t="s">
        <v>218</v>
      </c>
      <c r="D21" s="92" t="n">
        <v>831000</v>
      </c>
      <c r="E21" s="92"/>
      <c r="F21" s="92"/>
      <c r="G21" s="184" t="s">
        <v>225</v>
      </c>
      <c r="H21" s="94" t="n">
        <v>1</v>
      </c>
      <c r="I21" s="95"/>
      <c r="J21" s="96" t="n">
        <f aca="false">IFERROR(H21*I21,"")</f>
        <v>0</v>
      </c>
      <c r="K21" s="95"/>
      <c r="L21" s="97" t="n">
        <f aca="false">IFERROR(H21*K21,"")</f>
        <v>0</v>
      </c>
    </row>
    <row r="22" customFormat="false" ht="12" hidden="false" customHeight="false" outlineLevel="0" collapsed="false">
      <c r="A22" s="90" t="s">
        <v>31</v>
      </c>
      <c r="B22" s="91"/>
      <c r="C22" s="92" t="s">
        <v>226</v>
      </c>
      <c r="D22" s="92" t="s">
        <v>227</v>
      </c>
      <c r="E22" s="92"/>
      <c r="F22" s="92"/>
      <c r="G22" s="184" t="s">
        <v>228</v>
      </c>
      <c r="H22" s="94" t="n">
        <v>6</v>
      </c>
      <c r="I22" s="95"/>
      <c r="J22" s="96" t="n">
        <f aca="false">IFERROR(H22*I22,"")</f>
        <v>0</v>
      </c>
      <c r="K22" s="95"/>
      <c r="L22" s="97" t="n">
        <f aca="false">IFERROR(H22*K22,"")</f>
        <v>0</v>
      </c>
    </row>
    <row r="23" customFormat="false" ht="12" hidden="false" customHeight="false" outlineLevel="0" collapsed="false">
      <c r="A23" s="90" t="s">
        <v>32</v>
      </c>
      <c r="B23" s="91"/>
      <c r="C23" s="92" t="s">
        <v>226</v>
      </c>
      <c r="D23" s="92" t="s">
        <v>229</v>
      </c>
      <c r="E23" s="92"/>
      <c r="F23" s="92"/>
      <c r="G23" s="184" t="s">
        <v>230</v>
      </c>
      <c r="H23" s="94" t="n">
        <v>6</v>
      </c>
      <c r="I23" s="95"/>
      <c r="J23" s="96" t="n">
        <f aca="false">IFERROR(H23*I23,"")</f>
        <v>0</v>
      </c>
      <c r="K23" s="95"/>
      <c r="L23" s="97" t="n">
        <f aca="false">IFERROR(H23*K23,"")</f>
        <v>0</v>
      </c>
    </row>
    <row r="24" customFormat="false" ht="12" hidden="false" customHeight="false" outlineLevel="0" collapsed="false">
      <c r="A24" s="90" t="s">
        <v>94</v>
      </c>
      <c r="B24" s="91"/>
      <c r="C24" s="92" t="s">
        <v>226</v>
      </c>
      <c r="D24" s="92" t="s">
        <v>231</v>
      </c>
      <c r="E24" s="92"/>
      <c r="F24" s="92"/>
      <c r="G24" s="184" t="s">
        <v>232</v>
      </c>
      <c r="H24" s="94" t="n">
        <v>6</v>
      </c>
      <c r="I24" s="95"/>
      <c r="J24" s="96" t="n">
        <f aca="false">IFERROR(H24*I24,"")</f>
        <v>0</v>
      </c>
      <c r="K24" s="95"/>
      <c r="L24" s="97" t="n">
        <f aca="false">IFERROR(H24*K24,"")</f>
        <v>0</v>
      </c>
    </row>
    <row r="25" customFormat="false" ht="12" hidden="false" customHeight="false" outlineLevel="0" collapsed="false">
      <c r="A25" s="90" t="s">
        <v>97</v>
      </c>
      <c r="B25" s="91"/>
      <c r="C25" s="92" t="s">
        <v>226</v>
      </c>
      <c r="D25" s="92" t="s">
        <v>233</v>
      </c>
      <c r="E25" s="92"/>
      <c r="F25" s="92"/>
      <c r="G25" s="184" t="s">
        <v>234</v>
      </c>
      <c r="H25" s="94" t="n">
        <v>1</v>
      </c>
      <c r="I25" s="95"/>
      <c r="J25" s="96" t="n">
        <f aca="false">IFERROR(H25*I25,"")</f>
        <v>0</v>
      </c>
      <c r="K25" s="95"/>
      <c r="L25" s="97" t="n">
        <f aca="false">IFERROR(H25*K25,"")</f>
        <v>0</v>
      </c>
    </row>
    <row r="26" customFormat="false" ht="12" hidden="false" customHeight="false" outlineLevel="0" collapsed="false">
      <c r="A26" s="90" t="s">
        <v>100</v>
      </c>
      <c r="B26" s="91"/>
      <c r="C26" s="92" t="s">
        <v>226</v>
      </c>
      <c r="D26" s="92" t="s">
        <v>235</v>
      </c>
      <c r="E26" s="92"/>
      <c r="F26" s="92"/>
      <c r="G26" s="184" t="s">
        <v>236</v>
      </c>
      <c r="H26" s="94" t="n">
        <v>1</v>
      </c>
      <c r="I26" s="95"/>
      <c r="J26" s="96" t="n">
        <f aca="false">IFERROR(H26*I26,"")</f>
        <v>0</v>
      </c>
      <c r="K26" s="95"/>
      <c r="L26" s="97" t="n">
        <f aca="false">IFERROR(H26*K26,"")</f>
        <v>0</v>
      </c>
    </row>
    <row r="27" customFormat="false" ht="12" hidden="false" customHeight="false" outlineLevel="0" collapsed="false">
      <c r="A27" s="90" t="s">
        <v>103</v>
      </c>
      <c r="B27" s="91"/>
      <c r="C27" s="92" t="s">
        <v>226</v>
      </c>
      <c r="D27" s="92" t="s">
        <v>237</v>
      </c>
      <c r="E27" s="92"/>
      <c r="F27" s="92"/>
      <c r="G27" s="184" t="s">
        <v>238</v>
      </c>
      <c r="H27" s="94" t="n">
        <v>1</v>
      </c>
      <c r="I27" s="95"/>
      <c r="J27" s="96" t="n">
        <f aca="false">IFERROR(H27*I27,"")</f>
        <v>0</v>
      </c>
      <c r="K27" s="95"/>
      <c r="L27" s="97" t="n">
        <f aca="false">IFERROR(H27*K27,"")</f>
        <v>0</v>
      </c>
    </row>
    <row r="28" customFormat="false" ht="12" hidden="false" customHeight="false" outlineLevel="0" collapsed="false">
      <c r="A28" s="90" t="s">
        <v>106</v>
      </c>
      <c r="B28" s="91"/>
      <c r="C28" s="92"/>
      <c r="D28" s="92"/>
      <c r="E28" s="92"/>
      <c r="F28" s="92"/>
      <c r="G28" s="182" t="s">
        <v>239</v>
      </c>
      <c r="H28" s="94"/>
      <c r="I28" s="95"/>
      <c r="J28" s="96" t="n">
        <f aca="false">IFERROR(H28*I28,"")</f>
        <v>0</v>
      </c>
      <c r="K28" s="95"/>
      <c r="L28" s="97" t="n">
        <f aca="false">IFERROR(H28*K28,"")</f>
        <v>0</v>
      </c>
    </row>
    <row r="29" customFormat="false" ht="12" hidden="false" customHeight="false" outlineLevel="0" collapsed="false">
      <c r="A29" s="90" t="s">
        <v>109</v>
      </c>
      <c r="B29" s="91"/>
      <c r="C29" s="92" t="s">
        <v>240</v>
      </c>
      <c r="D29" s="92" t="s">
        <v>241</v>
      </c>
      <c r="E29" s="92"/>
      <c r="F29" s="92"/>
      <c r="G29" s="184" t="s">
        <v>242</v>
      </c>
      <c r="H29" s="94" t="n">
        <v>1</v>
      </c>
      <c r="I29" s="95"/>
      <c r="J29" s="96" t="n">
        <f aca="false">IFERROR(H29*I29,"")</f>
        <v>0</v>
      </c>
      <c r="K29" s="95"/>
      <c r="L29" s="97" t="n">
        <f aca="false">IFERROR(H29*K29,"")</f>
        <v>0</v>
      </c>
    </row>
    <row r="30" customFormat="false" ht="12" hidden="false" customHeight="false" outlineLevel="0" collapsed="false">
      <c r="A30" s="90" t="s">
        <v>111</v>
      </c>
      <c r="B30" s="91"/>
      <c r="C30" s="92" t="s">
        <v>240</v>
      </c>
      <c r="D30" s="92" t="s">
        <v>243</v>
      </c>
      <c r="E30" s="92"/>
      <c r="F30" s="92"/>
      <c r="G30" s="184" t="s">
        <v>244</v>
      </c>
      <c r="H30" s="94" t="n">
        <v>2</v>
      </c>
      <c r="I30" s="95"/>
      <c r="J30" s="96" t="n">
        <f aca="false">IFERROR(H30*I30,"")</f>
        <v>0</v>
      </c>
      <c r="K30" s="95"/>
      <c r="L30" s="97" t="n">
        <f aca="false">IFERROR(H30*K30,"")</f>
        <v>0</v>
      </c>
    </row>
    <row r="31" customFormat="false" ht="12" hidden="false" customHeight="false" outlineLevel="0" collapsed="false">
      <c r="A31" s="90" t="s">
        <v>113</v>
      </c>
      <c r="B31" s="91"/>
      <c r="C31" s="92" t="s">
        <v>240</v>
      </c>
      <c r="D31" s="92" t="s">
        <v>245</v>
      </c>
      <c r="E31" s="92"/>
      <c r="F31" s="92"/>
      <c r="G31" s="184" t="s">
        <v>246</v>
      </c>
      <c r="H31" s="94" t="n">
        <v>1</v>
      </c>
      <c r="I31" s="95"/>
      <c r="J31" s="96" t="n">
        <f aca="false">IFERROR(H31*I31,"")</f>
        <v>0</v>
      </c>
      <c r="K31" s="95"/>
      <c r="L31" s="97" t="n">
        <f aca="false">IFERROR(H31*K31,"")</f>
        <v>0</v>
      </c>
    </row>
    <row r="32" customFormat="false" ht="12" hidden="false" customHeight="false" outlineLevel="0" collapsed="false">
      <c r="A32" s="90" t="s">
        <v>116</v>
      </c>
      <c r="B32" s="91"/>
      <c r="C32" s="92"/>
      <c r="D32" s="92"/>
      <c r="E32" s="92"/>
      <c r="F32" s="92"/>
      <c r="G32" s="98" t="s">
        <v>247</v>
      </c>
      <c r="H32" s="94"/>
      <c r="I32" s="95"/>
      <c r="J32" s="96" t="n">
        <f aca="false">IFERROR(H32*I32,"")</f>
        <v>0</v>
      </c>
      <c r="K32" s="95"/>
      <c r="L32" s="97" t="n">
        <f aca="false">IFERROR(H32*K32,"")</f>
        <v>0</v>
      </c>
    </row>
    <row r="33" customFormat="false" ht="22.5" hidden="false" customHeight="false" outlineLevel="0" collapsed="false">
      <c r="A33" s="90" t="s">
        <v>119</v>
      </c>
      <c r="B33" s="91"/>
      <c r="C33" s="92" t="s">
        <v>248</v>
      </c>
      <c r="D33" s="92" t="s">
        <v>249</v>
      </c>
      <c r="E33" s="92"/>
      <c r="F33" s="92"/>
      <c r="G33" s="184" t="s">
        <v>250</v>
      </c>
      <c r="H33" s="94" t="n">
        <v>1</v>
      </c>
      <c r="I33" s="95"/>
      <c r="J33" s="96" t="n">
        <f aca="false">IFERROR(H33*I33,"")</f>
        <v>0</v>
      </c>
      <c r="K33" s="95"/>
      <c r="L33" s="97" t="n">
        <f aca="false">IFERROR(H33*K33,"")</f>
        <v>0</v>
      </c>
    </row>
    <row r="34" customFormat="false" ht="12" hidden="false" customHeight="false" outlineLevel="0" collapsed="false">
      <c r="A34" s="90" t="s">
        <v>122</v>
      </c>
      <c r="B34" s="91"/>
      <c r="C34" s="92"/>
      <c r="D34" s="92"/>
      <c r="E34" s="92"/>
      <c r="F34" s="92"/>
      <c r="G34" s="182" t="s">
        <v>251</v>
      </c>
      <c r="H34" s="94"/>
      <c r="I34" s="95"/>
      <c r="J34" s="96" t="n">
        <f aca="false">IFERROR(H34*I34,"")</f>
        <v>0</v>
      </c>
      <c r="K34" s="95"/>
      <c r="L34" s="97" t="n">
        <f aca="false">IFERROR(H34*K34,"")</f>
        <v>0</v>
      </c>
    </row>
    <row r="35" customFormat="false" ht="22.5" hidden="false" customHeight="false" outlineLevel="0" collapsed="false">
      <c r="A35" s="90" t="s">
        <v>125</v>
      </c>
      <c r="B35" s="91"/>
      <c r="C35" s="92" t="s">
        <v>252</v>
      </c>
      <c r="D35" s="92" t="s">
        <v>253</v>
      </c>
      <c r="E35" s="92"/>
      <c r="F35" s="92"/>
      <c r="G35" s="184" t="s">
        <v>254</v>
      </c>
      <c r="H35" s="94" t="n">
        <v>1</v>
      </c>
      <c r="I35" s="95"/>
      <c r="J35" s="96" t="n">
        <f aca="false">IFERROR(H35*I35,"")</f>
        <v>0</v>
      </c>
      <c r="K35" s="95"/>
      <c r="L35" s="97" t="n">
        <f aca="false">IFERROR(H35*K35,"")</f>
        <v>0</v>
      </c>
    </row>
    <row r="36" customFormat="false" ht="22.5" hidden="false" customHeight="false" outlineLevel="0" collapsed="false">
      <c r="A36" s="90" t="s">
        <v>127</v>
      </c>
      <c r="B36" s="91"/>
      <c r="C36" s="92" t="s">
        <v>252</v>
      </c>
      <c r="D36" s="92" t="s">
        <v>255</v>
      </c>
      <c r="E36" s="92"/>
      <c r="F36" s="92"/>
      <c r="G36" s="184" t="s">
        <v>256</v>
      </c>
      <c r="H36" s="94" t="n">
        <v>1</v>
      </c>
      <c r="I36" s="95"/>
      <c r="J36" s="96" t="n">
        <f aca="false">IFERROR(H36*I36,"")</f>
        <v>0</v>
      </c>
      <c r="K36" s="95"/>
      <c r="L36" s="97" t="n">
        <f aca="false">IFERROR(H36*K36,"")</f>
        <v>0</v>
      </c>
    </row>
    <row r="37" customFormat="false" ht="22.5" hidden="false" customHeight="false" outlineLevel="0" collapsed="false">
      <c r="A37" s="90" t="s">
        <v>129</v>
      </c>
      <c r="B37" s="91"/>
      <c r="C37" s="92" t="s">
        <v>252</v>
      </c>
      <c r="D37" s="92" t="s">
        <v>257</v>
      </c>
      <c r="E37" s="92"/>
      <c r="F37" s="92"/>
      <c r="G37" s="184" t="s">
        <v>258</v>
      </c>
      <c r="H37" s="94" t="n">
        <v>1</v>
      </c>
      <c r="I37" s="95"/>
      <c r="J37" s="96" t="n">
        <f aca="false">IFERROR(H37*I37,"")</f>
        <v>0</v>
      </c>
      <c r="K37" s="95"/>
      <c r="L37" s="97" t="n">
        <f aca="false">IFERROR(H37*K37,"")</f>
        <v>0</v>
      </c>
    </row>
    <row r="38" customFormat="false" ht="12" hidden="false" customHeight="false" outlineLevel="0" collapsed="false">
      <c r="A38" s="90" t="s">
        <v>131</v>
      </c>
      <c r="B38" s="91"/>
      <c r="C38" s="92" t="s">
        <v>252</v>
      </c>
      <c r="D38" s="92" t="s">
        <v>259</v>
      </c>
      <c r="E38" s="92"/>
      <c r="F38" s="92"/>
      <c r="G38" s="184" t="s">
        <v>260</v>
      </c>
      <c r="H38" s="94" t="n">
        <v>1</v>
      </c>
      <c r="I38" s="95"/>
      <c r="J38" s="96" t="n">
        <f aca="false">IFERROR(H38*I38,"")</f>
        <v>0</v>
      </c>
      <c r="K38" s="95"/>
      <c r="L38" s="97" t="n">
        <f aca="false">IFERROR(H38*K38,"")</f>
        <v>0</v>
      </c>
    </row>
    <row r="39" customFormat="false" ht="22.5" hidden="false" customHeight="false" outlineLevel="0" collapsed="false">
      <c r="A39" s="90" t="s">
        <v>133</v>
      </c>
      <c r="B39" s="91"/>
      <c r="C39" s="92" t="s">
        <v>252</v>
      </c>
      <c r="D39" s="92" t="s">
        <v>261</v>
      </c>
      <c r="E39" s="92"/>
      <c r="F39" s="92"/>
      <c r="G39" s="184" t="s">
        <v>262</v>
      </c>
      <c r="H39" s="94" t="n">
        <v>2</v>
      </c>
      <c r="I39" s="95"/>
      <c r="J39" s="96" t="n">
        <f aca="false">IFERROR(H39*I39,"")</f>
        <v>0</v>
      </c>
      <c r="K39" s="95"/>
      <c r="L39" s="97" t="n">
        <f aca="false">IFERROR(H39*K39,"")</f>
        <v>0</v>
      </c>
    </row>
    <row r="40" customFormat="false" ht="22.5" hidden="false" customHeight="false" outlineLevel="0" collapsed="false">
      <c r="A40" s="90" t="s">
        <v>135</v>
      </c>
      <c r="B40" s="91"/>
      <c r="C40" s="92" t="s">
        <v>252</v>
      </c>
      <c r="D40" s="92" t="s">
        <v>263</v>
      </c>
      <c r="E40" s="92"/>
      <c r="F40" s="92"/>
      <c r="G40" s="184" t="s">
        <v>262</v>
      </c>
      <c r="H40" s="94" t="n">
        <v>2</v>
      </c>
      <c r="I40" s="95"/>
      <c r="J40" s="96" t="n">
        <f aca="false">IFERROR(H40*I40,"")</f>
        <v>0</v>
      </c>
      <c r="K40" s="95"/>
      <c r="L40" s="97" t="n">
        <f aca="false">IFERROR(H40*K40,"")</f>
        <v>0</v>
      </c>
    </row>
    <row r="41" customFormat="false" ht="12" hidden="false" customHeight="false" outlineLevel="0" collapsed="false">
      <c r="A41" s="90" t="s">
        <v>137</v>
      </c>
      <c r="B41" s="91"/>
      <c r="C41" s="92" t="s">
        <v>252</v>
      </c>
      <c r="D41" s="92" t="s">
        <v>264</v>
      </c>
      <c r="E41" s="92"/>
      <c r="F41" s="92"/>
      <c r="G41" s="184" t="s">
        <v>260</v>
      </c>
      <c r="H41" s="94" t="n">
        <v>2</v>
      </c>
      <c r="I41" s="95"/>
      <c r="J41" s="96" t="n">
        <f aca="false">IFERROR(H41*I41,"")</f>
        <v>0</v>
      </c>
      <c r="K41" s="95"/>
      <c r="L41" s="97" t="n">
        <f aca="false">IFERROR(H41*K41,"")</f>
        <v>0</v>
      </c>
    </row>
    <row r="42" customFormat="false" ht="12" hidden="false" customHeight="false" outlineLevel="0" collapsed="false">
      <c r="A42" s="90" t="s">
        <v>139</v>
      </c>
      <c r="B42" s="91"/>
      <c r="C42" s="92" t="s">
        <v>252</v>
      </c>
      <c r="D42" s="92" t="s">
        <v>265</v>
      </c>
      <c r="E42" s="92"/>
      <c r="F42" s="92"/>
      <c r="G42" s="184" t="s">
        <v>260</v>
      </c>
      <c r="H42" s="94" t="n">
        <v>2</v>
      </c>
      <c r="I42" s="95"/>
      <c r="J42" s="96" t="n">
        <f aca="false">IFERROR(H42*I42,"")</f>
        <v>0</v>
      </c>
      <c r="K42" s="95"/>
      <c r="L42" s="97" t="n">
        <f aca="false">IFERROR(H42*K42,"")</f>
        <v>0</v>
      </c>
    </row>
    <row r="43" customFormat="false" ht="12" hidden="false" customHeight="false" outlineLevel="0" collapsed="false">
      <c r="A43" s="90" t="s">
        <v>141</v>
      </c>
      <c r="B43" s="91"/>
      <c r="C43" s="92" t="s">
        <v>252</v>
      </c>
      <c r="D43" s="92" t="s">
        <v>266</v>
      </c>
      <c r="E43" s="92"/>
      <c r="F43" s="92"/>
      <c r="G43" s="184" t="s">
        <v>267</v>
      </c>
      <c r="H43" s="94" t="n">
        <v>1</v>
      </c>
      <c r="I43" s="95"/>
      <c r="J43" s="96" t="n">
        <f aca="false">IFERROR(H43*I43,"")</f>
        <v>0</v>
      </c>
      <c r="K43" s="95"/>
      <c r="L43" s="97" t="n">
        <f aca="false">IFERROR(H43*K43,"")</f>
        <v>0</v>
      </c>
    </row>
    <row r="44" customFormat="false" ht="12" hidden="false" customHeight="false" outlineLevel="0" collapsed="false">
      <c r="A44" s="90" t="s">
        <v>143</v>
      </c>
      <c r="B44" s="91"/>
      <c r="C44" s="92" t="s">
        <v>252</v>
      </c>
      <c r="D44" s="92" t="s">
        <v>268</v>
      </c>
      <c r="E44" s="92"/>
      <c r="F44" s="92"/>
      <c r="G44" s="184" t="s">
        <v>269</v>
      </c>
      <c r="H44" s="94" t="n">
        <v>8</v>
      </c>
      <c r="I44" s="95"/>
      <c r="J44" s="96" t="n">
        <f aca="false">IFERROR(H44*I44,"")</f>
        <v>0</v>
      </c>
      <c r="K44" s="95"/>
      <c r="L44" s="97" t="n">
        <f aca="false">IFERROR(H44*K44,"")</f>
        <v>0</v>
      </c>
    </row>
    <row r="45" customFormat="false" ht="22.5" hidden="false" customHeight="false" outlineLevel="0" collapsed="false">
      <c r="A45" s="90" t="s">
        <v>145</v>
      </c>
      <c r="B45" s="91"/>
      <c r="C45" s="92" t="s">
        <v>252</v>
      </c>
      <c r="D45" s="92" t="s">
        <v>270</v>
      </c>
      <c r="E45" s="92"/>
      <c r="F45" s="92"/>
      <c r="G45" s="184" t="s">
        <v>271</v>
      </c>
      <c r="H45" s="94" t="n">
        <v>1</v>
      </c>
      <c r="I45" s="95"/>
      <c r="J45" s="96" t="n">
        <f aca="false">IFERROR(H45*I45,"")</f>
        <v>0</v>
      </c>
      <c r="K45" s="95"/>
      <c r="L45" s="97" t="n">
        <f aca="false">IFERROR(H45*K45,"")</f>
        <v>0</v>
      </c>
    </row>
    <row r="46" customFormat="false" ht="22.5" hidden="false" customHeight="false" outlineLevel="0" collapsed="false">
      <c r="A46" s="90" t="s">
        <v>147</v>
      </c>
      <c r="B46" s="91"/>
      <c r="C46" s="92" t="s">
        <v>252</v>
      </c>
      <c r="D46" s="92" t="s">
        <v>272</v>
      </c>
      <c r="E46" s="92"/>
      <c r="F46" s="92"/>
      <c r="G46" s="184" t="s">
        <v>273</v>
      </c>
      <c r="H46" s="94" t="n">
        <v>2</v>
      </c>
      <c r="I46" s="95"/>
      <c r="J46" s="96" t="n">
        <f aca="false">IFERROR(H46*I46,"")</f>
        <v>0</v>
      </c>
      <c r="K46" s="95"/>
      <c r="L46" s="97" t="n">
        <f aca="false">IFERROR(H46*K46,"")</f>
        <v>0</v>
      </c>
    </row>
    <row r="47" customFormat="false" ht="12" hidden="false" customHeight="false" outlineLevel="0" collapsed="false">
      <c r="A47" s="90" t="s">
        <v>149</v>
      </c>
      <c r="B47" s="91"/>
      <c r="C47" s="92" t="s">
        <v>252</v>
      </c>
      <c r="D47" s="92" t="s">
        <v>274</v>
      </c>
      <c r="E47" s="92"/>
      <c r="F47" s="92"/>
      <c r="G47" s="184" t="s">
        <v>275</v>
      </c>
      <c r="H47" s="94" t="n">
        <v>1</v>
      </c>
      <c r="I47" s="95"/>
      <c r="J47" s="96" t="n">
        <f aca="false">IFERROR(H47*I47,"")</f>
        <v>0</v>
      </c>
      <c r="K47" s="95"/>
      <c r="L47" s="97" t="n">
        <f aca="false">IFERROR(H47*K47,"")</f>
        <v>0</v>
      </c>
    </row>
    <row r="48" customFormat="false" ht="12" hidden="false" customHeight="false" outlineLevel="0" collapsed="false">
      <c r="A48" s="90" t="s">
        <v>151</v>
      </c>
      <c r="B48" s="91"/>
      <c r="C48" s="92"/>
      <c r="D48" s="92"/>
      <c r="E48" s="92"/>
      <c r="F48" s="92"/>
      <c r="G48" s="98" t="s">
        <v>276</v>
      </c>
      <c r="H48" s="94"/>
      <c r="I48" s="95"/>
      <c r="J48" s="96" t="n">
        <f aca="false">IFERROR(H48*I48,"")</f>
        <v>0</v>
      </c>
      <c r="K48" s="95"/>
      <c r="L48" s="97" t="n">
        <f aca="false">IFERROR(H48*K48,"")</f>
        <v>0</v>
      </c>
    </row>
    <row r="49" customFormat="false" ht="22.5" hidden="false" customHeight="false" outlineLevel="0" collapsed="false">
      <c r="A49" s="90" t="s">
        <v>153</v>
      </c>
      <c r="B49" s="91"/>
      <c r="C49" s="92"/>
      <c r="D49" s="92" t="s">
        <v>277</v>
      </c>
      <c r="E49" s="92"/>
      <c r="F49" s="92"/>
      <c r="G49" s="184" t="s">
        <v>278</v>
      </c>
      <c r="H49" s="94" t="n">
        <v>5</v>
      </c>
      <c r="I49" s="95"/>
      <c r="J49" s="96" t="n">
        <f aca="false">IFERROR(H49*I49,"")</f>
        <v>0</v>
      </c>
      <c r="K49" s="95"/>
      <c r="L49" s="97" t="n">
        <f aca="false">IFERROR(H49*K49,"")</f>
        <v>0</v>
      </c>
    </row>
    <row r="50" customFormat="false" ht="22.5" hidden="false" customHeight="false" outlineLevel="0" collapsed="false">
      <c r="A50" s="90" t="s">
        <v>155</v>
      </c>
      <c r="B50" s="91"/>
      <c r="C50" s="92"/>
      <c r="D50" s="92" t="s">
        <v>279</v>
      </c>
      <c r="E50" s="92"/>
      <c r="F50" s="92"/>
      <c r="G50" s="184" t="s">
        <v>280</v>
      </c>
      <c r="H50" s="94" t="n">
        <v>5</v>
      </c>
      <c r="I50" s="95"/>
      <c r="J50" s="96" t="n">
        <f aca="false">IFERROR(H50*I50,"")</f>
        <v>0</v>
      </c>
      <c r="K50" s="95"/>
      <c r="L50" s="97" t="n">
        <f aca="false">IFERROR(H50*K50,"")</f>
        <v>0</v>
      </c>
    </row>
    <row r="51" customFormat="false" ht="22.5" hidden="false" customHeight="false" outlineLevel="0" collapsed="false">
      <c r="A51" s="90" t="s">
        <v>157</v>
      </c>
      <c r="B51" s="91"/>
      <c r="C51" s="92"/>
      <c r="D51" s="92" t="s">
        <v>281</v>
      </c>
      <c r="E51" s="92"/>
      <c r="F51" s="92"/>
      <c r="G51" s="184" t="s">
        <v>282</v>
      </c>
      <c r="H51" s="94" t="n">
        <v>5</v>
      </c>
      <c r="I51" s="95"/>
      <c r="J51" s="96" t="n">
        <f aca="false">IFERROR(H51*I51,"")</f>
        <v>0</v>
      </c>
      <c r="K51" s="95"/>
      <c r="L51" s="97" t="n">
        <f aca="false">IFERROR(H51*K51,"")</f>
        <v>0</v>
      </c>
    </row>
    <row r="52" customFormat="false" ht="22.5" hidden="false" customHeight="false" outlineLevel="0" collapsed="false">
      <c r="A52" s="90" t="s">
        <v>159</v>
      </c>
      <c r="B52" s="91"/>
      <c r="C52" s="92"/>
      <c r="D52" s="92" t="s">
        <v>283</v>
      </c>
      <c r="E52" s="92"/>
      <c r="F52" s="92"/>
      <c r="G52" s="184" t="s">
        <v>284</v>
      </c>
      <c r="H52" s="94" t="n">
        <v>5</v>
      </c>
      <c r="I52" s="95"/>
      <c r="J52" s="96" t="n">
        <f aca="false">IFERROR(H52*I52,"")</f>
        <v>0</v>
      </c>
      <c r="K52" s="95"/>
      <c r="L52" s="97" t="n">
        <f aca="false">IFERROR(H52*K52,"")</f>
        <v>0</v>
      </c>
    </row>
    <row r="53" customFormat="false" ht="22.5" hidden="false" customHeight="false" outlineLevel="0" collapsed="false">
      <c r="A53" s="90" t="s">
        <v>161</v>
      </c>
      <c r="B53" s="91"/>
      <c r="C53" s="92"/>
      <c r="D53" s="92" t="s">
        <v>285</v>
      </c>
      <c r="E53" s="92"/>
      <c r="F53" s="92"/>
      <c r="G53" s="184" t="s">
        <v>286</v>
      </c>
      <c r="H53" s="94" t="n">
        <v>5</v>
      </c>
      <c r="I53" s="95"/>
      <c r="J53" s="96" t="n">
        <f aca="false">IFERROR(H53*I53,"")</f>
        <v>0</v>
      </c>
      <c r="K53" s="95"/>
      <c r="L53" s="97" t="n">
        <f aca="false">IFERROR(H53*K53,"")</f>
        <v>0</v>
      </c>
    </row>
    <row r="54" customFormat="false" ht="22.5" hidden="false" customHeight="false" outlineLevel="0" collapsed="false">
      <c r="A54" s="90" t="s">
        <v>163</v>
      </c>
      <c r="B54" s="91"/>
      <c r="C54" s="92"/>
      <c r="D54" s="92" t="s">
        <v>287</v>
      </c>
      <c r="E54" s="92"/>
      <c r="F54" s="92"/>
      <c r="G54" s="184" t="s">
        <v>288</v>
      </c>
      <c r="H54" s="94" t="n">
        <v>5</v>
      </c>
      <c r="I54" s="95"/>
      <c r="J54" s="96" t="n">
        <f aca="false">IFERROR(H54*I54,"")</f>
        <v>0</v>
      </c>
      <c r="K54" s="95"/>
      <c r="L54" s="97" t="n">
        <f aca="false">IFERROR(H54*K54,"")</f>
        <v>0</v>
      </c>
    </row>
    <row r="55" customFormat="false" ht="22.5" hidden="false" customHeight="false" outlineLevel="0" collapsed="false">
      <c r="A55" s="90" t="s">
        <v>165</v>
      </c>
      <c r="B55" s="91"/>
      <c r="C55" s="92"/>
      <c r="D55" s="92" t="s">
        <v>289</v>
      </c>
      <c r="E55" s="92"/>
      <c r="F55" s="92"/>
      <c r="G55" s="184" t="s">
        <v>290</v>
      </c>
      <c r="H55" s="94" t="n">
        <v>5</v>
      </c>
      <c r="I55" s="95"/>
      <c r="J55" s="96" t="n">
        <f aca="false">IFERROR(H55*I55,"")</f>
        <v>0</v>
      </c>
      <c r="K55" s="95"/>
      <c r="L55" s="97" t="n">
        <f aca="false">IFERROR(H55*K55,"")</f>
        <v>0</v>
      </c>
    </row>
    <row r="56" customFormat="false" ht="12" hidden="false" customHeight="false" outlineLevel="0" collapsed="false">
      <c r="A56" s="90" t="s">
        <v>167</v>
      </c>
      <c r="B56" s="91"/>
      <c r="C56" s="92"/>
      <c r="D56" s="92"/>
      <c r="E56" s="92"/>
      <c r="F56" s="92"/>
      <c r="G56" s="184" t="s">
        <v>291</v>
      </c>
      <c r="H56" s="94" t="n">
        <v>1</v>
      </c>
      <c r="I56" s="95"/>
      <c r="J56" s="96" t="n">
        <f aca="false">IFERROR(H56*I56,"")</f>
        <v>0</v>
      </c>
      <c r="K56" s="95"/>
      <c r="L56" s="97" t="n">
        <f aca="false">IFERROR(H56*K56,"")</f>
        <v>0</v>
      </c>
    </row>
    <row r="57" customFormat="false" ht="12" hidden="false" customHeight="false" outlineLevel="0" collapsed="false">
      <c r="A57" s="90" t="s">
        <v>169</v>
      </c>
      <c r="B57" s="91"/>
      <c r="C57" s="92"/>
      <c r="D57" s="92"/>
      <c r="E57" s="92"/>
      <c r="F57" s="92"/>
      <c r="G57" s="98" t="s">
        <v>74</v>
      </c>
      <c r="H57" s="94"/>
      <c r="I57" s="95"/>
      <c r="J57" s="96" t="n">
        <f aca="false">IFERROR(H57*I57,"")</f>
        <v>0</v>
      </c>
      <c r="K57" s="95"/>
      <c r="L57" s="97" t="n">
        <f aca="false">IFERROR(H57*K57,"")</f>
        <v>0</v>
      </c>
    </row>
    <row r="58" customFormat="false" ht="135" hidden="false" customHeight="false" outlineLevel="0" collapsed="false">
      <c r="A58" s="90" t="s">
        <v>171</v>
      </c>
      <c r="B58" s="91"/>
      <c r="C58" s="92" t="s">
        <v>292</v>
      </c>
      <c r="D58" s="92" t="s">
        <v>426</v>
      </c>
      <c r="E58" s="99"/>
      <c r="F58" s="99"/>
      <c r="G58" s="184" t="s">
        <v>427</v>
      </c>
      <c r="H58" s="94" t="n">
        <v>1</v>
      </c>
      <c r="I58" s="95"/>
      <c r="J58" s="96" t="n">
        <f aca="false">IFERROR(H58*I58,"")</f>
        <v>0</v>
      </c>
      <c r="K58" s="95"/>
      <c r="L58" s="97" t="n">
        <f aca="false">IFERROR(H58*K58,"")</f>
        <v>0</v>
      </c>
    </row>
    <row r="59" customFormat="false" ht="12" hidden="false" customHeight="false" outlineLevel="0" collapsed="false">
      <c r="A59" s="90" t="s">
        <v>173</v>
      </c>
      <c r="B59" s="91"/>
      <c r="C59" s="92"/>
      <c r="D59" s="92"/>
      <c r="E59" s="92"/>
      <c r="F59" s="92"/>
      <c r="G59" s="98" t="s">
        <v>296</v>
      </c>
      <c r="H59" s="94"/>
      <c r="I59" s="95"/>
      <c r="J59" s="96" t="n">
        <f aca="false">IFERROR(H59*I59,"")</f>
        <v>0</v>
      </c>
      <c r="K59" s="95"/>
      <c r="L59" s="97" t="n">
        <f aca="false">IFERROR(H59*K59,"")</f>
        <v>0</v>
      </c>
    </row>
    <row r="60" customFormat="false" ht="33.75" hidden="false" customHeight="false" outlineLevel="0" collapsed="false">
      <c r="A60" s="90" t="s">
        <v>295</v>
      </c>
      <c r="B60" s="91"/>
      <c r="C60" s="92" t="s">
        <v>86</v>
      </c>
      <c r="D60" s="92" t="s">
        <v>87</v>
      </c>
      <c r="E60" s="99"/>
      <c r="F60" s="99"/>
      <c r="G60" s="184" t="s">
        <v>88</v>
      </c>
      <c r="H60" s="94" t="n">
        <v>1</v>
      </c>
      <c r="I60" s="95"/>
      <c r="J60" s="96" t="n">
        <f aca="false">IFERROR(H60*I60,"")</f>
        <v>0</v>
      </c>
      <c r="K60" s="95"/>
      <c r="L60" s="97" t="n">
        <f aca="false">IFERROR(H60*K60,"")</f>
        <v>0</v>
      </c>
    </row>
    <row r="61" customFormat="false" ht="33.75" hidden="false" customHeight="false" outlineLevel="0" collapsed="false">
      <c r="A61" s="90" t="s">
        <v>297</v>
      </c>
      <c r="B61" s="91"/>
      <c r="C61" s="92" t="s">
        <v>86</v>
      </c>
      <c r="D61" s="92" t="s">
        <v>301</v>
      </c>
      <c r="E61" s="99"/>
      <c r="F61" s="99"/>
      <c r="G61" s="184" t="s">
        <v>302</v>
      </c>
      <c r="H61" s="94" t="n">
        <v>6</v>
      </c>
      <c r="I61" s="95"/>
      <c r="J61" s="96" t="n">
        <f aca="false">IFERROR(H61*I61,"")</f>
        <v>0</v>
      </c>
      <c r="K61" s="95"/>
      <c r="L61" s="97" t="n">
        <f aca="false">IFERROR(H61*K61,"")</f>
        <v>0</v>
      </c>
    </row>
    <row r="62" customFormat="false" ht="12" hidden="false" customHeight="false" outlineLevel="0" collapsed="false">
      <c r="A62" s="90" t="s">
        <v>300</v>
      </c>
      <c r="B62" s="91"/>
      <c r="C62" s="92"/>
      <c r="D62" s="92"/>
      <c r="E62" s="92"/>
      <c r="F62" s="92"/>
      <c r="G62" s="98" t="s">
        <v>89</v>
      </c>
      <c r="H62" s="94"/>
      <c r="I62" s="95"/>
      <c r="J62" s="96" t="n">
        <f aca="false">IFERROR(H62*I62,"")</f>
        <v>0</v>
      </c>
      <c r="K62" s="95"/>
      <c r="L62" s="97" t="n">
        <f aca="false">IFERROR(H62*K62,"")</f>
        <v>0</v>
      </c>
    </row>
    <row r="63" customFormat="false" ht="12" hidden="false" customHeight="false" outlineLevel="0" collapsed="false">
      <c r="A63" s="90" t="s">
        <v>303</v>
      </c>
      <c r="B63" s="91"/>
      <c r="C63" s="92" t="s">
        <v>90</v>
      </c>
      <c r="D63" s="92" t="s">
        <v>91</v>
      </c>
      <c r="E63" s="99"/>
      <c r="F63" s="99"/>
      <c r="G63" s="184" t="s">
        <v>92</v>
      </c>
      <c r="H63" s="94" t="n">
        <v>4</v>
      </c>
      <c r="I63" s="95"/>
      <c r="J63" s="96" t="n">
        <f aca="false">IFERROR(H63*I63,"")</f>
        <v>0</v>
      </c>
      <c r="K63" s="95"/>
      <c r="L63" s="97" t="n">
        <f aca="false">IFERROR(H63*K63,"")</f>
        <v>0</v>
      </c>
    </row>
    <row r="64" customFormat="false" ht="12" hidden="false" customHeight="false" outlineLevel="0" collapsed="false">
      <c r="A64" s="90" t="s">
        <v>304</v>
      </c>
      <c r="B64" s="91"/>
      <c r="C64" s="92"/>
      <c r="D64" s="92"/>
      <c r="E64" s="92"/>
      <c r="F64" s="92"/>
      <c r="G64" s="98" t="s">
        <v>189</v>
      </c>
      <c r="H64" s="94"/>
      <c r="I64" s="95"/>
      <c r="J64" s="96" t="n">
        <f aca="false">IFERROR(H64*I64,"")</f>
        <v>0</v>
      </c>
      <c r="K64" s="95"/>
      <c r="L64" s="97" t="n">
        <f aca="false">IFERROR(H64*K64,"")</f>
        <v>0</v>
      </c>
    </row>
    <row r="65" customFormat="false" ht="22.5" hidden="false" customHeight="false" outlineLevel="0" collapsed="false">
      <c r="A65" s="90" t="s">
        <v>305</v>
      </c>
      <c r="B65" s="91"/>
      <c r="C65" s="92" t="s">
        <v>82</v>
      </c>
      <c r="D65" s="92" t="s">
        <v>190</v>
      </c>
      <c r="E65" s="92"/>
      <c r="F65" s="92"/>
      <c r="G65" s="184" t="s">
        <v>191</v>
      </c>
      <c r="H65" s="94" t="n">
        <v>30</v>
      </c>
      <c r="I65" s="95"/>
      <c r="J65" s="96" t="n">
        <f aca="false">IFERROR(H65*I65,"")</f>
        <v>0</v>
      </c>
      <c r="K65" s="95"/>
      <c r="L65" s="97" t="n">
        <f aca="false">IFERROR(H65*K65,"")</f>
        <v>0</v>
      </c>
    </row>
    <row r="66" customFormat="false" ht="12" hidden="false" customHeight="false" outlineLevel="0" collapsed="false">
      <c r="A66" s="90" t="s">
        <v>306</v>
      </c>
      <c r="B66" s="91"/>
      <c r="C66" s="92"/>
      <c r="D66" s="92"/>
      <c r="E66" s="92"/>
      <c r="F66" s="92"/>
      <c r="G66" s="184" t="s">
        <v>192</v>
      </c>
      <c r="H66" s="94" t="n">
        <v>30</v>
      </c>
      <c r="I66" s="95"/>
      <c r="J66" s="96" t="n">
        <f aca="false">IFERROR(H66*I66,"")</f>
        <v>0</v>
      </c>
      <c r="K66" s="95"/>
      <c r="L66" s="97" t="n">
        <f aca="false">IFERROR(H66*K66,"")</f>
        <v>0</v>
      </c>
    </row>
    <row r="67" customFormat="false" ht="12" hidden="false" customHeight="false" outlineLevel="0" collapsed="false">
      <c r="A67" s="90" t="s">
        <v>307</v>
      </c>
      <c r="B67" s="91"/>
      <c r="C67" s="92"/>
      <c r="D67" s="92" t="s">
        <v>117</v>
      </c>
      <c r="E67" s="92"/>
      <c r="F67" s="92"/>
      <c r="G67" s="184" t="s">
        <v>118</v>
      </c>
      <c r="H67" s="94" t="n">
        <v>12</v>
      </c>
      <c r="I67" s="95"/>
      <c r="J67" s="96" t="n">
        <f aca="false">IFERROR(H67*I67,"")</f>
        <v>0</v>
      </c>
      <c r="K67" s="95"/>
      <c r="L67" s="97" t="n">
        <f aca="false">IFERROR(H67*K67,"")</f>
        <v>0</v>
      </c>
    </row>
    <row r="68" customFormat="false" ht="12" hidden="false" customHeight="false" outlineLevel="0" collapsed="false">
      <c r="A68" s="90" t="s">
        <v>308</v>
      </c>
      <c r="B68" s="91"/>
      <c r="C68" s="92"/>
      <c r="D68" s="92" t="s">
        <v>120</v>
      </c>
      <c r="E68" s="92"/>
      <c r="F68" s="92"/>
      <c r="G68" s="184" t="s">
        <v>121</v>
      </c>
      <c r="H68" s="94" t="n">
        <v>12</v>
      </c>
      <c r="I68" s="95"/>
      <c r="J68" s="96" t="n">
        <f aca="false">IFERROR(H68*I68,"")</f>
        <v>0</v>
      </c>
      <c r="K68" s="95"/>
      <c r="L68" s="97" t="n">
        <f aca="false">IFERROR(H68*K68,"")</f>
        <v>0</v>
      </c>
    </row>
    <row r="69" customFormat="false" ht="22.5" hidden="false" customHeight="false" outlineLevel="0" collapsed="false">
      <c r="A69" s="90" t="s">
        <v>309</v>
      </c>
      <c r="B69" s="91"/>
      <c r="C69" s="92" t="s">
        <v>193</v>
      </c>
      <c r="D69" s="92" t="s">
        <v>194</v>
      </c>
      <c r="E69" s="92"/>
      <c r="F69" s="92"/>
      <c r="G69" s="184" t="s">
        <v>195</v>
      </c>
      <c r="H69" s="94" t="n">
        <v>30</v>
      </c>
      <c r="I69" s="95"/>
      <c r="J69" s="96" t="n">
        <f aca="false">IFERROR(H69*I69,"")</f>
        <v>0</v>
      </c>
      <c r="K69" s="95"/>
      <c r="L69" s="97" t="n">
        <f aca="false">IFERROR(H69*K69,"")</f>
        <v>0</v>
      </c>
    </row>
    <row r="70" customFormat="false" ht="12" hidden="false" customHeight="false" outlineLevel="0" collapsed="false">
      <c r="A70" s="90" t="s">
        <v>310</v>
      </c>
      <c r="B70" s="91"/>
      <c r="C70" s="92"/>
      <c r="D70" s="92" t="n">
        <v>1137279</v>
      </c>
      <c r="E70" s="92"/>
      <c r="F70" s="92"/>
      <c r="G70" s="184" t="s">
        <v>196</v>
      </c>
      <c r="H70" s="94" t="n">
        <v>60</v>
      </c>
      <c r="I70" s="95"/>
      <c r="J70" s="96" t="n">
        <f aca="false">IFERROR(H70*I70,"")</f>
        <v>0</v>
      </c>
      <c r="K70" s="95"/>
      <c r="L70" s="97" t="n">
        <f aca="false">IFERROR(H70*K70,"")</f>
        <v>0</v>
      </c>
    </row>
    <row r="71" customFormat="false" ht="12" hidden="false" customHeight="false" outlineLevel="0" collapsed="false">
      <c r="A71" s="90" t="s">
        <v>311</v>
      </c>
      <c r="B71" s="91"/>
      <c r="C71" s="92"/>
      <c r="D71" s="92" t="s">
        <v>197</v>
      </c>
      <c r="E71" s="92"/>
      <c r="F71" s="92"/>
      <c r="G71" s="184" t="s">
        <v>198</v>
      </c>
      <c r="H71" s="94" t="n">
        <v>6</v>
      </c>
      <c r="I71" s="95"/>
      <c r="J71" s="96" t="n">
        <f aca="false">IFERROR(H71*I71,"")</f>
        <v>0</v>
      </c>
      <c r="K71" s="95"/>
      <c r="L71" s="97" t="n">
        <f aca="false">IFERROR(H71*K71,"")</f>
        <v>0</v>
      </c>
    </row>
    <row r="72" customFormat="false" ht="12" hidden="false" customHeight="false" outlineLevel="0" collapsed="false">
      <c r="A72" s="90" t="s">
        <v>312</v>
      </c>
      <c r="B72" s="91"/>
      <c r="C72" s="92"/>
      <c r="D72" s="92"/>
      <c r="E72" s="92"/>
      <c r="F72" s="92"/>
      <c r="G72" s="98" t="s">
        <v>314</v>
      </c>
      <c r="H72" s="94"/>
      <c r="I72" s="95"/>
      <c r="J72" s="96" t="n">
        <f aca="false">IFERROR(H72*I72,"")</f>
        <v>0</v>
      </c>
      <c r="K72" s="95"/>
      <c r="L72" s="97" t="n">
        <f aca="false">IFERROR(H72*K72,"")</f>
        <v>0</v>
      </c>
    </row>
    <row r="73" customFormat="false" ht="12" hidden="false" customHeight="false" outlineLevel="0" collapsed="false">
      <c r="A73" s="90" t="s">
        <v>313</v>
      </c>
      <c r="B73" s="91"/>
      <c r="C73" s="92"/>
      <c r="D73" s="92" t="n">
        <v>1258074</v>
      </c>
      <c r="E73" s="92"/>
      <c r="F73" s="92"/>
      <c r="G73" s="184" t="s">
        <v>134</v>
      </c>
      <c r="H73" s="94" t="n">
        <v>10</v>
      </c>
      <c r="I73" s="95"/>
      <c r="J73" s="96" t="n">
        <f aca="false">IFERROR(H73*I73,"")</f>
        <v>0</v>
      </c>
      <c r="K73" s="95"/>
      <c r="L73" s="97" t="n">
        <f aca="false">IFERROR(H73*K73,"")</f>
        <v>0</v>
      </c>
    </row>
    <row r="74" customFormat="false" ht="12" hidden="false" customHeight="false" outlineLevel="0" collapsed="false">
      <c r="A74" s="90" t="s">
        <v>315</v>
      </c>
      <c r="B74" s="91"/>
      <c r="C74" s="92"/>
      <c r="D74" s="92" t="n">
        <v>1564004</v>
      </c>
      <c r="E74" s="92"/>
      <c r="F74" s="92"/>
      <c r="G74" s="186" t="s">
        <v>317</v>
      </c>
      <c r="H74" s="94" t="n">
        <v>2</v>
      </c>
      <c r="I74" s="95"/>
      <c r="J74" s="96" t="n">
        <f aca="false">IFERROR(H74*I74,"")</f>
        <v>0</v>
      </c>
      <c r="K74" s="95"/>
      <c r="L74" s="97" t="n">
        <f aca="false">IFERROR(H74*K74,"")</f>
        <v>0</v>
      </c>
    </row>
    <row r="75" customFormat="false" ht="12" hidden="false" customHeight="false" outlineLevel="0" collapsed="false">
      <c r="A75" s="90" t="s">
        <v>316</v>
      </c>
      <c r="B75" s="91"/>
      <c r="C75" s="92"/>
      <c r="D75" s="92" t="n">
        <v>7118952</v>
      </c>
      <c r="E75" s="92"/>
      <c r="F75" s="92"/>
      <c r="G75" s="186" t="s">
        <v>319</v>
      </c>
      <c r="H75" s="94" t="n">
        <v>8</v>
      </c>
      <c r="I75" s="95"/>
      <c r="J75" s="96" t="n">
        <f aca="false">IFERROR(H75*I75,"")</f>
        <v>0</v>
      </c>
      <c r="K75" s="95"/>
      <c r="L75" s="97" t="n">
        <f aca="false">IFERROR(H75*K75,"")</f>
        <v>0</v>
      </c>
    </row>
    <row r="76" customFormat="false" ht="12" hidden="false" customHeight="false" outlineLevel="0" collapsed="false">
      <c r="A76" s="90" t="s">
        <v>318</v>
      </c>
      <c r="B76" s="91"/>
      <c r="C76" s="92"/>
      <c r="D76" s="92" t="n">
        <v>1172824</v>
      </c>
      <c r="E76" s="92"/>
      <c r="F76" s="92"/>
      <c r="G76" s="186" t="s">
        <v>321</v>
      </c>
      <c r="H76" s="94" t="n">
        <v>5</v>
      </c>
      <c r="I76" s="95"/>
      <c r="J76" s="96" t="n">
        <f aca="false">IFERROR(H76*I76,"")</f>
        <v>0</v>
      </c>
      <c r="K76" s="95"/>
      <c r="L76" s="97" t="n">
        <f aca="false">IFERROR(H76*K76,"")</f>
        <v>0</v>
      </c>
    </row>
    <row r="77" customFormat="false" ht="12" hidden="false" customHeight="false" outlineLevel="0" collapsed="false">
      <c r="A77" s="90" t="s">
        <v>320</v>
      </c>
      <c r="B77" s="91"/>
      <c r="C77" s="92"/>
      <c r="D77" s="92" t="n">
        <v>1172816</v>
      </c>
      <c r="E77" s="92"/>
      <c r="F77" s="92"/>
      <c r="G77" s="186" t="s">
        <v>323</v>
      </c>
      <c r="H77" s="94" t="n">
        <v>20</v>
      </c>
      <c r="I77" s="95"/>
      <c r="J77" s="96" t="n">
        <f aca="false">IFERROR(H77*I77,"")</f>
        <v>0</v>
      </c>
      <c r="K77" s="95"/>
      <c r="L77" s="97" t="n">
        <f aca="false">IFERROR(H77*K77,"")</f>
        <v>0</v>
      </c>
    </row>
    <row r="78" customFormat="false" ht="12" hidden="false" customHeight="false" outlineLevel="0" collapsed="false">
      <c r="A78" s="90" t="s">
        <v>322</v>
      </c>
      <c r="B78" s="91"/>
      <c r="C78" s="92"/>
      <c r="D78" s="92"/>
      <c r="E78" s="92"/>
      <c r="F78" s="92"/>
      <c r="G78" s="103" t="s">
        <v>325</v>
      </c>
      <c r="H78" s="94" t="n">
        <v>1</v>
      </c>
      <c r="I78" s="95"/>
      <c r="J78" s="96" t="n">
        <f aca="false">IFERROR(H78*I78,"")</f>
        <v>0</v>
      </c>
      <c r="K78" s="95"/>
      <c r="L78" s="97" t="n">
        <f aca="false">IFERROR(H78*K78,"")</f>
        <v>0</v>
      </c>
    </row>
    <row r="79" customFormat="false" ht="12" hidden="false" customHeight="false" outlineLevel="0" collapsed="false">
      <c r="A79" s="90" t="s">
        <v>324</v>
      </c>
      <c r="B79" s="91"/>
      <c r="C79" s="92"/>
      <c r="D79" s="92"/>
      <c r="E79" s="92"/>
      <c r="F79" s="92"/>
      <c r="G79" s="104" t="s">
        <v>152</v>
      </c>
      <c r="H79" s="94" t="n">
        <v>1</v>
      </c>
      <c r="I79" s="95"/>
      <c r="J79" s="96" t="n">
        <f aca="false">IFERROR(H79*I79,"")</f>
        <v>0</v>
      </c>
      <c r="K79" s="95"/>
      <c r="L79" s="97" t="n">
        <f aca="false">IFERROR(H79*K79,"")</f>
        <v>0</v>
      </c>
    </row>
    <row r="80" customFormat="false" ht="12" hidden="false" customHeight="false" outlineLevel="0" collapsed="false">
      <c r="A80" s="90" t="s">
        <v>326</v>
      </c>
      <c r="B80" s="91"/>
      <c r="C80" s="92"/>
      <c r="D80" s="92"/>
      <c r="E80" s="92"/>
      <c r="F80" s="92"/>
      <c r="G80" s="104" t="s">
        <v>154</v>
      </c>
      <c r="H80" s="94" t="n">
        <v>1</v>
      </c>
      <c r="I80" s="95"/>
      <c r="J80" s="96" t="n">
        <f aca="false">IFERROR(H80*I80,"")</f>
        <v>0</v>
      </c>
      <c r="K80" s="95"/>
      <c r="L80" s="97" t="n">
        <f aca="false">IFERROR(H80*K80,"")</f>
        <v>0</v>
      </c>
    </row>
    <row r="81" customFormat="false" ht="12" hidden="false" customHeight="false" outlineLevel="0" collapsed="false">
      <c r="A81" s="90" t="s">
        <v>327</v>
      </c>
      <c r="B81" s="91"/>
      <c r="C81" s="92"/>
      <c r="D81" s="92"/>
      <c r="E81" s="92"/>
      <c r="F81" s="92"/>
      <c r="G81" s="104" t="s">
        <v>158</v>
      </c>
      <c r="H81" s="94" t="n">
        <v>1</v>
      </c>
      <c r="I81" s="95"/>
      <c r="J81" s="96" t="n">
        <f aca="false">IFERROR(H81*I81,"")</f>
        <v>0</v>
      </c>
      <c r="K81" s="95"/>
      <c r="L81" s="97" t="n">
        <f aca="false">IFERROR(H81*K81,"")</f>
        <v>0</v>
      </c>
    </row>
    <row r="82" customFormat="false" ht="12" hidden="false" customHeight="false" outlineLevel="0" collapsed="false">
      <c r="A82" s="90" t="s">
        <v>328</v>
      </c>
      <c r="B82" s="91"/>
      <c r="C82" s="92"/>
      <c r="D82" s="92"/>
      <c r="E82" s="92"/>
      <c r="F82" s="92"/>
      <c r="G82" s="104" t="s">
        <v>203</v>
      </c>
      <c r="H82" s="94" t="n">
        <v>3</v>
      </c>
      <c r="I82" s="95"/>
      <c r="J82" s="96" t="n">
        <f aca="false">IFERROR(H82*I82,"")</f>
        <v>0</v>
      </c>
      <c r="K82" s="95"/>
      <c r="L82" s="97" t="n">
        <f aca="false">IFERROR(H82*K82,"")</f>
        <v>0</v>
      </c>
    </row>
    <row r="83" customFormat="false" ht="12" hidden="false" customHeight="false" outlineLevel="0" collapsed="false">
      <c r="A83" s="90" t="s">
        <v>329</v>
      </c>
      <c r="B83" s="91"/>
      <c r="C83" s="92"/>
      <c r="D83" s="92"/>
      <c r="E83" s="92"/>
      <c r="F83" s="92"/>
      <c r="G83" s="103" t="s">
        <v>160</v>
      </c>
      <c r="H83" s="94" t="n">
        <v>1</v>
      </c>
      <c r="I83" s="95"/>
      <c r="J83" s="96" t="n">
        <f aca="false">IFERROR(H83*I83,"")</f>
        <v>0</v>
      </c>
      <c r="K83" s="95"/>
      <c r="L83" s="97" t="n">
        <f aca="false">IFERROR(H83*K83,"")</f>
        <v>0</v>
      </c>
    </row>
    <row r="84" customFormat="false" ht="12" hidden="false" customHeight="false" outlineLevel="0" collapsed="false">
      <c r="A84" s="90" t="s">
        <v>330</v>
      </c>
      <c r="B84" s="91"/>
      <c r="C84" s="92"/>
      <c r="D84" s="105"/>
      <c r="E84" s="105"/>
      <c r="F84" s="105"/>
      <c r="G84" s="106" t="s">
        <v>162</v>
      </c>
      <c r="H84" s="94" t="n">
        <v>1</v>
      </c>
      <c r="I84" s="95"/>
      <c r="J84" s="96" t="n">
        <f aca="false">IFERROR(H84*I84,"")</f>
        <v>0</v>
      </c>
      <c r="K84" s="95"/>
      <c r="L84" s="97" t="n">
        <f aca="false">IFERROR(H84*K84,"")</f>
        <v>0</v>
      </c>
    </row>
    <row r="85" customFormat="false" ht="12" hidden="false" customHeight="false" outlineLevel="0" collapsed="false">
      <c r="A85" s="90" t="s">
        <v>331</v>
      </c>
      <c r="B85" s="91"/>
      <c r="C85" s="92"/>
      <c r="D85" s="92"/>
      <c r="E85" s="92"/>
      <c r="F85" s="92"/>
      <c r="G85" s="101" t="s">
        <v>164</v>
      </c>
      <c r="H85" s="94" t="n">
        <v>1</v>
      </c>
      <c r="I85" s="95"/>
      <c r="J85" s="96" t="n">
        <f aca="false">IFERROR(H85*I85,"")</f>
        <v>0</v>
      </c>
      <c r="K85" s="95"/>
      <c r="L85" s="97" t="n">
        <f aca="false">IFERROR(H85*K85,"")</f>
        <v>0</v>
      </c>
    </row>
    <row r="86" customFormat="false" ht="12" hidden="false" customHeight="false" outlineLevel="0" collapsed="false">
      <c r="A86" s="90" t="s">
        <v>332</v>
      </c>
      <c r="B86" s="91"/>
      <c r="C86" s="92"/>
      <c r="D86" s="92"/>
      <c r="E86" s="92"/>
      <c r="F86" s="92"/>
      <c r="G86" s="101" t="s">
        <v>166</v>
      </c>
      <c r="H86" s="94" t="n">
        <v>1</v>
      </c>
      <c r="I86" s="95"/>
      <c r="J86" s="96" t="n">
        <f aca="false">IFERROR(H86*I86,"")</f>
        <v>0</v>
      </c>
      <c r="K86" s="95"/>
      <c r="L86" s="97" t="n">
        <f aca="false">IFERROR(H86*K86,"")</f>
        <v>0</v>
      </c>
    </row>
    <row r="87" customFormat="false" ht="12" hidden="false" customHeight="false" outlineLevel="0" collapsed="false">
      <c r="A87" s="90" t="s">
        <v>333</v>
      </c>
      <c r="B87" s="91"/>
      <c r="C87" s="92"/>
      <c r="D87" s="92"/>
      <c r="E87" s="92"/>
      <c r="F87" s="92"/>
      <c r="G87" s="101" t="s">
        <v>168</v>
      </c>
      <c r="H87" s="94" t="n">
        <v>1</v>
      </c>
      <c r="I87" s="95"/>
      <c r="J87" s="96" t="n">
        <f aca="false">IFERROR(H87*I87,"")</f>
        <v>0</v>
      </c>
      <c r="K87" s="95"/>
      <c r="L87" s="97" t="n">
        <f aca="false">IFERROR(H87*K87,"")</f>
        <v>0</v>
      </c>
    </row>
    <row r="88" customFormat="false" ht="12" hidden="false" customHeight="false" outlineLevel="0" collapsed="false">
      <c r="A88" s="90" t="s">
        <v>334</v>
      </c>
      <c r="B88" s="91"/>
      <c r="C88" s="92"/>
      <c r="D88" s="92"/>
      <c r="E88" s="92"/>
      <c r="F88" s="92"/>
      <c r="G88" s="101" t="s">
        <v>170</v>
      </c>
      <c r="H88" s="94" t="n">
        <v>1</v>
      </c>
      <c r="I88" s="95"/>
      <c r="J88" s="96" t="n">
        <f aca="false">IFERROR(H88*I88,"")</f>
        <v>0</v>
      </c>
      <c r="K88" s="95"/>
      <c r="L88" s="97" t="n">
        <f aca="false">IFERROR(H88*K88,"")</f>
        <v>0</v>
      </c>
    </row>
    <row r="89" customFormat="false" ht="12" hidden="false" customHeight="false" outlineLevel="0" collapsed="false">
      <c r="A89" s="90" t="s">
        <v>335</v>
      </c>
      <c r="B89" s="91"/>
      <c r="C89" s="92"/>
      <c r="D89" s="92"/>
      <c r="E89" s="92"/>
      <c r="F89" s="92"/>
      <c r="G89" s="104" t="s">
        <v>172</v>
      </c>
      <c r="H89" s="94" t="n">
        <v>1</v>
      </c>
      <c r="I89" s="95"/>
      <c r="J89" s="96" t="n">
        <f aca="false">IFERROR(H89*I89,"")</f>
        <v>0</v>
      </c>
      <c r="K89" s="95"/>
      <c r="L89" s="97" t="n">
        <f aca="false">IFERROR(H89*K89,"")</f>
        <v>0</v>
      </c>
    </row>
    <row r="90" s="108" customFormat="true" ht="12.75" hidden="false" customHeight="false" outlineLevel="0" collapsed="false">
      <c r="A90" s="90" t="s">
        <v>336</v>
      </c>
      <c r="B90" s="91"/>
      <c r="C90" s="107"/>
      <c r="D90" s="107"/>
      <c r="E90" s="107"/>
      <c r="F90" s="107"/>
      <c r="G90" s="104" t="s">
        <v>174</v>
      </c>
      <c r="H90" s="94" t="n">
        <v>1</v>
      </c>
      <c r="I90" s="95"/>
      <c r="J90" s="96" t="n">
        <f aca="false">IFERROR(H90*I90,"")</f>
        <v>0</v>
      </c>
      <c r="K90" s="95"/>
      <c r="L90" s="97" t="n">
        <f aca="false">IFERROR(H90*K90,"")</f>
        <v>0</v>
      </c>
    </row>
    <row r="91" customFormat="false" ht="14.25" hidden="false" customHeight="false" outlineLevel="0" collapsed="false">
      <c r="A91" s="109" t="s">
        <v>56</v>
      </c>
      <c r="B91" s="110"/>
      <c r="C91" s="111"/>
      <c r="D91" s="111"/>
      <c r="E91" s="111"/>
      <c r="F91" s="111"/>
      <c r="G91" s="112"/>
      <c r="H91" s="113"/>
      <c r="I91" s="114" t="n">
        <f aca="false">SUM(J5:J90)</f>
        <v>0</v>
      </c>
      <c r="J91" s="114"/>
      <c r="K91" s="115" t="n">
        <f aca="false">SUM(L5:L90)</f>
        <v>0</v>
      </c>
      <c r="L91" s="115"/>
    </row>
    <row r="92" customFormat="false" ht="14.25" hidden="false" customHeight="false" outlineLevel="0" collapsed="false">
      <c r="A92" s="116" t="s">
        <v>175</v>
      </c>
      <c r="B92" s="117"/>
      <c r="C92" s="118"/>
      <c r="D92" s="118"/>
      <c r="E92" s="118"/>
      <c r="F92" s="118"/>
      <c r="G92" s="119"/>
      <c r="H92" s="120"/>
      <c r="I92" s="121" t="n">
        <f aca="false">I91+K91</f>
        <v>0</v>
      </c>
      <c r="J92" s="121"/>
      <c r="K92" s="121"/>
      <c r="L92" s="121"/>
    </row>
    <row r="93" customFormat="false" ht="12.75" hidden="false" customHeight="false" outlineLevel="0" collapsed="false"/>
  </sheetData>
  <sheetProtection sheet="true" password="c66f" selectLockedCells="true"/>
  <mergeCells count="12">
    <mergeCell ref="C1:I1"/>
    <mergeCell ref="A3:A4"/>
    <mergeCell ref="B3:B4"/>
    <mergeCell ref="C3:D3"/>
    <mergeCell ref="E3:F3"/>
    <mergeCell ref="G3:G4"/>
    <mergeCell ref="H3:H4"/>
    <mergeCell ref="I3:J3"/>
    <mergeCell ref="K3:L3"/>
    <mergeCell ref="I91:J91"/>
    <mergeCell ref="K91:L91"/>
    <mergeCell ref="I92:L92"/>
  </mergeCells>
  <printOptions headings="false" gridLines="false" gridLinesSet="true" horizontalCentered="true" verticalCentered="false"/>
  <pageMargins left="0.39375" right="0.236111111111111" top="0.354166666666667"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K91"/>
    </sheetView>
  </sheetViews>
  <sheetFormatPr defaultColWidth="8.84765625" defaultRowHeight="12" zeroHeight="false" outlineLevelRow="0" outlineLevelCol="0"/>
  <cols>
    <col collapsed="false" customWidth="true" hidden="false" outlineLevel="0" max="1" min="1" style="122" width="4.28"/>
    <col collapsed="false" customWidth="true" hidden="true" outlineLevel="0" max="2" min="2" style="123" width="10.56"/>
    <col collapsed="false" customWidth="true" hidden="true" outlineLevel="0" max="4" min="3" style="124" width="11.7"/>
    <col collapsed="false" customWidth="true" hidden="false" outlineLevel="0" max="6" min="5" style="124" width="11.7"/>
    <col collapsed="false" customWidth="true" hidden="false" outlineLevel="0" max="7" min="7" style="125" width="66.7"/>
    <col collapsed="false" customWidth="true" hidden="false" outlineLevel="0" max="8" min="8" style="126" width="6.7"/>
    <col collapsed="false" customWidth="true" hidden="false" outlineLevel="0" max="9" min="9" style="124" width="9.99"/>
    <col collapsed="false" customWidth="true" hidden="false" outlineLevel="0" max="10" min="10" style="124" width="9.7"/>
    <col collapsed="false" customWidth="true" hidden="false" outlineLevel="0" max="11" min="11" style="124" width="9.99"/>
    <col collapsed="false" customWidth="true" hidden="false" outlineLevel="0" max="12" min="12" style="124" width="9.7"/>
    <col collapsed="false" customWidth="false" hidden="false" outlineLevel="0" max="257" min="13" style="124" width="8.85"/>
  </cols>
  <sheetData>
    <row r="1" customFormat="false" ht="36.75" hidden="false" customHeight="true" outlineLevel="0" collapsed="false">
      <c r="A1" s="127" t="s">
        <v>27</v>
      </c>
      <c r="B1" s="128"/>
      <c r="C1" s="129" t="s">
        <v>437</v>
      </c>
      <c r="D1" s="129"/>
      <c r="E1" s="129"/>
      <c r="F1" s="129"/>
      <c r="G1" s="129"/>
      <c r="H1" s="129"/>
      <c r="I1" s="129"/>
      <c r="J1" s="130"/>
      <c r="K1" s="130"/>
    </row>
    <row r="2" customFormat="false" ht="12.75" hidden="false" customHeight="false" outlineLevel="0" collapsed="false">
      <c r="A2" s="174"/>
      <c r="B2" s="175"/>
      <c r="C2" s="176"/>
      <c r="D2" s="176"/>
      <c r="E2" s="176"/>
      <c r="F2" s="176"/>
      <c r="H2" s="177"/>
      <c r="I2" s="176"/>
      <c r="J2" s="176"/>
      <c r="K2" s="176"/>
      <c r="L2" s="176"/>
    </row>
    <row r="3" s="143" customFormat="true" ht="12.75" hidden="false" customHeight="true" outlineLevel="0" collapsed="false">
      <c r="A3" s="137" t="s">
        <v>10</v>
      </c>
      <c r="B3" s="138" t="s">
        <v>46</v>
      </c>
      <c r="C3" s="139" t="s">
        <v>47</v>
      </c>
      <c r="D3" s="139"/>
      <c r="E3" s="139" t="s">
        <v>48</v>
      </c>
      <c r="F3" s="139"/>
      <c r="G3" s="140" t="s">
        <v>49</v>
      </c>
      <c r="H3" s="141" t="s">
        <v>50</v>
      </c>
      <c r="I3" s="139" t="s">
        <v>51</v>
      </c>
      <c r="J3" s="139"/>
      <c r="K3" s="142" t="s">
        <v>52</v>
      </c>
      <c r="L3" s="142"/>
    </row>
    <row r="4" s="143" customFormat="true" ht="23.25" hidden="false" customHeight="false" outlineLevel="0" collapsed="false">
      <c r="A4" s="137"/>
      <c r="B4" s="138"/>
      <c r="C4" s="144" t="s">
        <v>53</v>
      </c>
      <c r="D4" s="144" t="s">
        <v>54</v>
      </c>
      <c r="E4" s="144" t="s">
        <v>53</v>
      </c>
      <c r="F4" s="144" t="s">
        <v>54</v>
      </c>
      <c r="G4" s="140"/>
      <c r="H4" s="141"/>
      <c r="I4" s="145" t="s">
        <v>55</v>
      </c>
      <c r="J4" s="145" t="s">
        <v>56</v>
      </c>
      <c r="K4" s="145" t="s">
        <v>55</v>
      </c>
      <c r="L4" s="146" t="s">
        <v>56</v>
      </c>
    </row>
    <row r="5" customFormat="false" ht="15.75" hidden="false" customHeight="false" outlineLevel="0" collapsed="false">
      <c r="A5" s="147" t="s">
        <v>14</v>
      </c>
      <c r="B5" s="148"/>
      <c r="C5" s="149"/>
      <c r="D5" s="149"/>
      <c r="E5" s="149"/>
      <c r="F5" s="149"/>
      <c r="G5" s="150" t="s">
        <v>437</v>
      </c>
      <c r="H5" s="151"/>
      <c r="I5" s="95"/>
      <c r="J5" s="152" t="n">
        <f aca="false">IFERROR(H5*I5,"")</f>
        <v>0</v>
      </c>
      <c r="K5" s="95"/>
      <c r="L5" s="153" t="n">
        <f aca="false">IFERROR(H5*K5,"")</f>
        <v>0</v>
      </c>
    </row>
    <row r="6" customFormat="false" ht="12" hidden="false" customHeight="false" outlineLevel="0" collapsed="false">
      <c r="A6" s="147" t="s">
        <v>15</v>
      </c>
      <c r="B6" s="148"/>
      <c r="C6" s="149"/>
      <c r="D6" s="149"/>
      <c r="E6" s="149"/>
      <c r="F6" s="149"/>
      <c r="G6" s="154" t="s">
        <v>177</v>
      </c>
      <c r="H6" s="151"/>
      <c r="I6" s="95"/>
      <c r="J6" s="152" t="n">
        <f aca="false">IFERROR(H6*I6,"")</f>
        <v>0</v>
      </c>
      <c r="K6" s="95"/>
      <c r="L6" s="153" t="n">
        <f aca="false">IFERROR(H6*K6,"")</f>
        <v>0</v>
      </c>
    </row>
    <row r="7" customFormat="false" ht="101.25" hidden="false" customHeight="false" outlineLevel="0" collapsed="false">
      <c r="A7" s="147" t="s">
        <v>16</v>
      </c>
      <c r="B7" s="148"/>
      <c r="C7" s="149" t="s">
        <v>178</v>
      </c>
      <c r="D7" s="149" t="s">
        <v>179</v>
      </c>
      <c r="E7" s="99"/>
      <c r="F7" s="99"/>
      <c r="G7" s="155" t="s">
        <v>180</v>
      </c>
      <c r="H7" s="151" t="n">
        <v>1</v>
      </c>
      <c r="I7" s="95"/>
      <c r="J7" s="152" t="n">
        <f aca="false">IFERROR(H7*I7,"")</f>
        <v>0</v>
      </c>
      <c r="K7" s="95"/>
      <c r="L7" s="153" t="n">
        <f aca="false">IFERROR(H7*K7,"")</f>
        <v>0</v>
      </c>
    </row>
    <row r="8" customFormat="false" ht="12" hidden="false" customHeight="false" outlineLevel="0" collapsed="false">
      <c r="A8" s="147" t="s">
        <v>17</v>
      </c>
      <c r="B8" s="148"/>
      <c r="C8" s="149" t="s">
        <v>178</v>
      </c>
      <c r="D8" s="149" t="s">
        <v>181</v>
      </c>
      <c r="E8" s="149"/>
      <c r="F8" s="149"/>
      <c r="G8" s="155" t="s">
        <v>182</v>
      </c>
      <c r="H8" s="151" t="n">
        <v>1</v>
      </c>
      <c r="I8" s="95"/>
      <c r="J8" s="152" t="n">
        <f aca="false">IFERROR(H8*I8,"")</f>
        <v>0</v>
      </c>
      <c r="K8" s="95"/>
      <c r="L8" s="153" t="n">
        <f aca="false">IFERROR(H8*K8,"")</f>
        <v>0</v>
      </c>
    </row>
    <row r="9" customFormat="false" ht="12" hidden="false" customHeight="false" outlineLevel="0" collapsed="false">
      <c r="A9" s="147" t="s">
        <v>18</v>
      </c>
      <c r="B9" s="148"/>
      <c r="C9" s="149" t="s">
        <v>178</v>
      </c>
      <c r="D9" s="149" t="s">
        <v>183</v>
      </c>
      <c r="E9" s="149"/>
      <c r="F9" s="149"/>
      <c r="G9" s="155" t="s">
        <v>184</v>
      </c>
      <c r="H9" s="151" t="n">
        <v>1</v>
      </c>
      <c r="I9" s="95"/>
      <c r="J9" s="152" t="n">
        <f aca="false">IFERROR(H9*I9,"")</f>
        <v>0</v>
      </c>
      <c r="K9" s="95"/>
      <c r="L9" s="153" t="n">
        <f aca="false">IFERROR(H9*K9,"")</f>
        <v>0</v>
      </c>
    </row>
    <row r="10" customFormat="false" ht="12" hidden="false" customHeight="false" outlineLevel="0" collapsed="false">
      <c r="A10" s="147" t="s">
        <v>19</v>
      </c>
      <c r="B10" s="148"/>
      <c r="C10" s="149"/>
      <c r="D10" s="149"/>
      <c r="E10" s="149"/>
      <c r="F10" s="149"/>
      <c r="G10" s="154" t="s">
        <v>185</v>
      </c>
      <c r="H10" s="151"/>
      <c r="I10" s="95"/>
      <c r="J10" s="152" t="n">
        <f aca="false">IFERROR(H10*I10,"")</f>
        <v>0</v>
      </c>
      <c r="K10" s="95"/>
      <c r="L10" s="153" t="n">
        <f aca="false">IFERROR(H10*K10,"")</f>
        <v>0</v>
      </c>
    </row>
    <row r="11" customFormat="false" ht="22.5" hidden="false" customHeight="false" outlineLevel="0" collapsed="false">
      <c r="A11" s="147" t="s">
        <v>20</v>
      </c>
      <c r="B11" s="148"/>
      <c r="C11" s="149" t="s">
        <v>186</v>
      </c>
      <c r="D11" s="149" t="s">
        <v>187</v>
      </c>
      <c r="E11" s="99"/>
      <c r="F11" s="99"/>
      <c r="G11" s="155" t="s">
        <v>188</v>
      </c>
      <c r="H11" s="151" t="n">
        <v>1</v>
      </c>
      <c r="I11" s="95"/>
      <c r="J11" s="152" t="n">
        <f aca="false">IFERROR(H11*I11,"")</f>
        <v>0</v>
      </c>
      <c r="K11" s="95"/>
      <c r="L11" s="153" t="n">
        <f aca="false">IFERROR(H11*K11,"")</f>
        <v>0</v>
      </c>
    </row>
    <row r="12" customFormat="false" ht="12" hidden="false" customHeight="false" outlineLevel="0" collapsed="false">
      <c r="A12" s="147" t="s">
        <v>21</v>
      </c>
      <c r="B12" s="148"/>
      <c r="C12" s="149"/>
      <c r="D12" s="149"/>
      <c r="E12" s="149"/>
      <c r="F12" s="149"/>
      <c r="G12" s="154" t="s">
        <v>211</v>
      </c>
      <c r="H12" s="151"/>
      <c r="I12" s="95"/>
      <c r="J12" s="152" t="n">
        <f aca="false">IFERROR(H12*I12,"")</f>
        <v>0</v>
      </c>
      <c r="K12" s="95"/>
      <c r="L12" s="153" t="n">
        <f aca="false">IFERROR(H12*K12,"")</f>
        <v>0</v>
      </c>
    </row>
    <row r="13" customFormat="false" ht="56.25" hidden="false" customHeight="false" outlineLevel="0" collapsed="false">
      <c r="A13" s="147" t="s">
        <v>22</v>
      </c>
      <c r="B13" s="148"/>
      <c r="C13" s="149" t="s">
        <v>212</v>
      </c>
      <c r="D13" s="149" t="s">
        <v>423</v>
      </c>
      <c r="E13" s="99"/>
      <c r="F13" s="99"/>
      <c r="G13" s="155" t="s">
        <v>424</v>
      </c>
      <c r="H13" s="151" t="n">
        <v>1</v>
      </c>
      <c r="I13" s="95"/>
      <c r="J13" s="152" t="n">
        <f aca="false">IFERROR(H13*I13,"")</f>
        <v>0</v>
      </c>
      <c r="K13" s="95"/>
      <c r="L13" s="153" t="n">
        <f aca="false">IFERROR(H13*K13,"")</f>
        <v>0</v>
      </c>
    </row>
    <row r="14" customFormat="false" ht="12" hidden="false" customHeight="false" outlineLevel="0" collapsed="false">
      <c r="A14" s="147" t="s">
        <v>23</v>
      </c>
      <c r="B14" s="148"/>
      <c r="C14" s="149"/>
      <c r="D14" s="149"/>
      <c r="E14" s="149"/>
      <c r="F14" s="149"/>
      <c r="G14" s="155" t="s">
        <v>215</v>
      </c>
      <c r="H14" s="151" t="n">
        <v>1</v>
      </c>
      <c r="I14" s="95"/>
      <c r="J14" s="152" t="n">
        <f aca="false">IFERROR(H14*I14,"")</f>
        <v>0</v>
      </c>
      <c r="K14" s="95"/>
      <c r="L14" s="153" t="n">
        <f aca="false">IFERROR(H14*K14,"")</f>
        <v>0</v>
      </c>
    </row>
    <row r="15" customFormat="false" ht="12" hidden="false" customHeight="false" outlineLevel="0" collapsed="false">
      <c r="A15" s="147" t="s">
        <v>24</v>
      </c>
      <c r="B15" s="148"/>
      <c r="C15" s="149"/>
      <c r="D15" s="149"/>
      <c r="E15" s="149"/>
      <c r="F15" s="149"/>
      <c r="G15" s="155" t="s">
        <v>216</v>
      </c>
      <c r="H15" s="151" t="n">
        <v>1</v>
      </c>
      <c r="I15" s="95"/>
      <c r="J15" s="152" t="n">
        <f aca="false">IFERROR(H15*I15,"")</f>
        <v>0</v>
      </c>
      <c r="K15" s="95"/>
      <c r="L15" s="153" t="n">
        <f aca="false">IFERROR(H15*K15,"")</f>
        <v>0</v>
      </c>
    </row>
    <row r="16" customFormat="false" ht="12" hidden="false" customHeight="false" outlineLevel="0" collapsed="false">
      <c r="A16" s="147" t="s">
        <v>25</v>
      </c>
      <c r="B16" s="148"/>
      <c r="C16" s="149"/>
      <c r="D16" s="149"/>
      <c r="E16" s="149"/>
      <c r="F16" s="149"/>
      <c r="G16" s="154" t="s">
        <v>217</v>
      </c>
      <c r="H16" s="151"/>
      <c r="I16" s="95"/>
      <c r="J16" s="152" t="n">
        <f aca="false">IFERROR(H16*I16,"")</f>
        <v>0</v>
      </c>
      <c r="K16" s="95"/>
      <c r="L16" s="153" t="n">
        <f aca="false">IFERROR(H16*K16,"")</f>
        <v>0</v>
      </c>
    </row>
    <row r="17" customFormat="false" ht="22.5" hidden="false" customHeight="false" outlineLevel="0" collapsed="false">
      <c r="A17" s="147" t="s">
        <v>26</v>
      </c>
      <c r="B17" s="148"/>
      <c r="C17" s="149" t="s">
        <v>218</v>
      </c>
      <c r="D17" s="149" t="n">
        <v>831052</v>
      </c>
      <c r="E17" s="149"/>
      <c r="F17" s="149"/>
      <c r="G17" s="155" t="s">
        <v>219</v>
      </c>
      <c r="H17" s="151" t="n">
        <v>1</v>
      </c>
      <c r="I17" s="95"/>
      <c r="J17" s="152" t="n">
        <f aca="false">IFERROR(H17*I17,"")</f>
        <v>0</v>
      </c>
      <c r="K17" s="95"/>
      <c r="L17" s="153" t="n">
        <f aca="false">IFERROR(H17*K17,"")</f>
        <v>0</v>
      </c>
    </row>
    <row r="18" customFormat="false" ht="12" hidden="false" customHeight="false" outlineLevel="0" collapsed="false">
      <c r="A18" s="147" t="s">
        <v>27</v>
      </c>
      <c r="B18" s="148"/>
      <c r="C18" s="149" t="s">
        <v>220</v>
      </c>
      <c r="D18" s="149"/>
      <c r="E18" s="149"/>
      <c r="F18" s="149"/>
      <c r="G18" s="155" t="s">
        <v>221</v>
      </c>
      <c r="H18" s="151" t="n">
        <v>1</v>
      </c>
      <c r="I18" s="95"/>
      <c r="J18" s="152" t="n">
        <f aca="false">IFERROR(H18*I18,"")</f>
        <v>0</v>
      </c>
      <c r="K18" s="95"/>
      <c r="L18" s="153" t="n">
        <f aca="false">IFERROR(H18*K18,"")</f>
        <v>0</v>
      </c>
    </row>
    <row r="19" customFormat="false" ht="22.5" hidden="false" customHeight="false" outlineLevel="0" collapsed="false">
      <c r="A19" s="147" t="s">
        <v>28</v>
      </c>
      <c r="B19" s="148"/>
      <c r="C19" s="149" t="s">
        <v>218</v>
      </c>
      <c r="D19" s="149" t="n">
        <v>831053</v>
      </c>
      <c r="E19" s="149"/>
      <c r="F19" s="149"/>
      <c r="G19" s="155" t="s">
        <v>222</v>
      </c>
      <c r="H19" s="151" t="n">
        <v>1</v>
      </c>
      <c r="I19" s="95"/>
      <c r="J19" s="152" t="n">
        <f aca="false">IFERROR(H19*I19,"")</f>
        <v>0</v>
      </c>
      <c r="K19" s="95"/>
      <c r="L19" s="153" t="n">
        <f aca="false">IFERROR(H19*K19,"")</f>
        <v>0</v>
      </c>
    </row>
    <row r="20" customFormat="false" ht="12" hidden="false" customHeight="false" outlineLevel="0" collapsed="false">
      <c r="A20" s="147" t="s">
        <v>29</v>
      </c>
      <c r="B20" s="148"/>
      <c r="C20" s="149"/>
      <c r="D20" s="149"/>
      <c r="E20" s="149"/>
      <c r="F20" s="149"/>
      <c r="G20" s="154" t="s">
        <v>223</v>
      </c>
      <c r="H20" s="151"/>
      <c r="I20" s="95"/>
      <c r="J20" s="152" t="n">
        <f aca="false">IFERROR(H20*I20,"")</f>
        <v>0</v>
      </c>
      <c r="K20" s="95"/>
      <c r="L20" s="153" t="n">
        <f aca="false">IFERROR(H20*K20,"")</f>
        <v>0</v>
      </c>
    </row>
    <row r="21" customFormat="false" ht="22.5" hidden="false" customHeight="false" outlineLevel="0" collapsed="false">
      <c r="A21" s="147" t="s">
        <v>30</v>
      </c>
      <c r="B21" s="148"/>
      <c r="C21" s="149" t="s">
        <v>218</v>
      </c>
      <c r="D21" s="149" t="n">
        <v>831004</v>
      </c>
      <c r="E21" s="149"/>
      <c r="F21" s="149"/>
      <c r="G21" s="155" t="s">
        <v>224</v>
      </c>
      <c r="H21" s="151" t="n">
        <v>1</v>
      </c>
      <c r="I21" s="95"/>
      <c r="J21" s="152" t="n">
        <f aca="false">IFERROR(H21*I21,"")</f>
        <v>0</v>
      </c>
      <c r="K21" s="95"/>
      <c r="L21" s="153" t="n">
        <f aca="false">IFERROR(H21*K21,"")</f>
        <v>0</v>
      </c>
    </row>
    <row r="22" customFormat="false" ht="22.5" hidden="false" customHeight="false" outlineLevel="0" collapsed="false">
      <c r="A22" s="147" t="s">
        <v>31</v>
      </c>
      <c r="B22" s="148"/>
      <c r="C22" s="149" t="s">
        <v>218</v>
      </c>
      <c r="D22" s="149" t="n">
        <v>831000</v>
      </c>
      <c r="E22" s="149"/>
      <c r="F22" s="149"/>
      <c r="G22" s="155" t="s">
        <v>225</v>
      </c>
      <c r="H22" s="151" t="n">
        <v>1</v>
      </c>
      <c r="I22" s="95"/>
      <c r="J22" s="152" t="n">
        <f aca="false">IFERROR(H22*I22,"")</f>
        <v>0</v>
      </c>
      <c r="K22" s="95"/>
      <c r="L22" s="153" t="n">
        <f aca="false">IFERROR(H22*K22,"")</f>
        <v>0</v>
      </c>
    </row>
    <row r="23" customFormat="false" ht="12" hidden="false" customHeight="false" outlineLevel="0" collapsed="false">
      <c r="A23" s="147" t="s">
        <v>32</v>
      </c>
      <c r="B23" s="148"/>
      <c r="C23" s="149" t="s">
        <v>226</v>
      </c>
      <c r="D23" s="149" t="s">
        <v>227</v>
      </c>
      <c r="E23" s="149"/>
      <c r="F23" s="149"/>
      <c r="G23" s="155" t="s">
        <v>228</v>
      </c>
      <c r="H23" s="151" t="n">
        <v>3</v>
      </c>
      <c r="I23" s="95"/>
      <c r="J23" s="152" t="n">
        <f aca="false">IFERROR(H23*I23,"")</f>
        <v>0</v>
      </c>
      <c r="K23" s="95"/>
      <c r="L23" s="153" t="n">
        <f aca="false">IFERROR(H23*K23,"")</f>
        <v>0</v>
      </c>
    </row>
    <row r="24" customFormat="false" ht="12" hidden="false" customHeight="false" outlineLevel="0" collapsed="false">
      <c r="A24" s="147" t="s">
        <v>94</v>
      </c>
      <c r="B24" s="148"/>
      <c r="C24" s="149" t="s">
        <v>226</v>
      </c>
      <c r="D24" s="149" t="s">
        <v>229</v>
      </c>
      <c r="E24" s="149"/>
      <c r="F24" s="149"/>
      <c r="G24" s="155" t="s">
        <v>230</v>
      </c>
      <c r="H24" s="151" t="n">
        <v>3</v>
      </c>
      <c r="I24" s="95"/>
      <c r="J24" s="152" t="n">
        <f aca="false">IFERROR(H24*I24,"")</f>
        <v>0</v>
      </c>
      <c r="K24" s="95"/>
      <c r="L24" s="153" t="n">
        <f aca="false">IFERROR(H24*K24,"")</f>
        <v>0</v>
      </c>
    </row>
    <row r="25" customFormat="false" ht="12" hidden="false" customHeight="false" outlineLevel="0" collapsed="false">
      <c r="A25" s="147" t="s">
        <v>97</v>
      </c>
      <c r="B25" s="148"/>
      <c r="C25" s="149" t="s">
        <v>226</v>
      </c>
      <c r="D25" s="149" t="s">
        <v>231</v>
      </c>
      <c r="E25" s="149"/>
      <c r="F25" s="149"/>
      <c r="G25" s="155" t="s">
        <v>232</v>
      </c>
      <c r="H25" s="151" t="n">
        <v>3</v>
      </c>
      <c r="I25" s="95"/>
      <c r="J25" s="152" t="n">
        <f aca="false">IFERROR(H25*I25,"")</f>
        <v>0</v>
      </c>
      <c r="K25" s="95"/>
      <c r="L25" s="153" t="n">
        <f aca="false">IFERROR(H25*K25,"")</f>
        <v>0</v>
      </c>
    </row>
    <row r="26" customFormat="false" ht="12" hidden="false" customHeight="false" outlineLevel="0" collapsed="false">
      <c r="A26" s="147" t="s">
        <v>100</v>
      </c>
      <c r="B26" s="148"/>
      <c r="C26" s="149" t="s">
        <v>226</v>
      </c>
      <c r="D26" s="149" t="s">
        <v>233</v>
      </c>
      <c r="E26" s="149"/>
      <c r="F26" s="149"/>
      <c r="G26" s="155" t="s">
        <v>234</v>
      </c>
      <c r="H26" s="151" t="n">
        <v>1</v>
      </c>
      <c r="I26" s="95"/>
      <c r="J26" s="152" t="n">
        <f aca="false">IFERROR(H26*I26,"")</f>
        <v>0</v>
      </c>
      <c r="K26" s="95"/>
      <c r="L26" s="153" t="n">
        <f aca="false">IFERROR(H26*K26,"")</f>
        <v>0</v>
      </c>
    </row>
    <row r="27" customFormat="false" ht="12" hidden="false" customHeight="false" outlineLevel="0" collapsed="false">
      <c r="A27" s="147" t="s">
        <v>103</v>
      </c>
      <c r="B27" s="148"/>
      <c r="C27" s="149" t="s">
        <v>226</v>
      </c>
      <c r="D27" s="149" t="s">
        <v>235</v>
      </c>
      <c r="E27" s="149"/>
      <c r="F27" s="149"/>
      <c r="G27" s="155" t="s">
        <v>236</v>
      </c>
      <c r="H27" s="151" t="n">
        <v>1</v>
      </c>
      <c r="I27" s="95"/>
      <c r="J27" s="152" t="n">
        <f aca="false">IFERROR(H27*I27,"")</f>
        <v>0</v>
      </c>
      <c r="K27" s="95"/>
      <c r="L27" s="153" t="n">
        <f aca="false">IFERROR(H27*K27,"")</f>
        <v>0</v>
      </c>
    </row>
    <row r="28" customFormat="false" ht="12" hidden="false" customHeight="false" outlineLevel="0" collapsed="false">
      <c r="A28" s="147" t="s">
        <v>106</v>
      </c>
      <c r="B28" s="148"/>
      <c r="C28" s="149" t="s">
        <v>226</v>
      </c>
      <c r="D28" s="149" t="s">
        <v>237</v>
      </c>
      <c r="E28" s="149"/>
      <c r="F28" s="149"/>
      <c r="G28" s="155" t="s">
        <v>238</v>
      </c>
      <c r="H28" s="151" t="n">
        <v>1</v>
      </c>
      <c r="I28" s="95"/>
      <c r="J28" s="152" t="n">
        <f aca="false">IFERROR(H28*I28,"")</f>
        <v>0</v>
      </c>
      <c r="K28" s="95"/>
      <c r="L28" s="153" t="n">
        <f aca="false">IFERROR(H28*K28,"")</f>
        <v>0</v>
      </c>
    </row>
    <row r="29" customFormat="false" ht="12" hidden="false" customHeight="false" outlineLevel="0" collapsed="false">
      <c r="A29" s="147" t="s">
        <v>109</v>
      </c>
      <c r="B29" s="148"/>
      <c r="C29" s="149"/>
      <c r="D29" s="149"/>
      <c r="E29" s="149"/>
      <c r="F29" s="149"/>
      <c r="G29" s="178" t="s">
        <v>239</v>
      </c>
      <c r="H29" s="151"/>
      <c r="I29" s="95"/>
      <c r="J29" s="152" t="n">
        <f aca="false">IFERROR(H29*I29,"")</f>
        <v>0</v>
      </c>
      <c r="K29" s="95"/>
      <c r="L29" s="153" t="n">
        <f aca="false">IFERROR(H29*K29,"")</f>
        <v>0</v>
      </c>
    </row>
    <row r="30" customFormat="false" ht="12" hidden="false" customHeight="false" outlineLevel="0" collapsed="false">
      <c r="A30" s="147" t="s">
        <v>111</v>
      </c>
      <c r="B30" s="148"/>
      <c r="C30" s="149" t="s">
        <v>240</v>
      </c>
      <c r="D30" s="149" t="s">
        <v>241</v>
      </c>
      <c r="E30" s="149"/>
      <c r="F30" s="149"/>
      <c r="G30" s="155" t="s">
        <v>242</v>
      </c>
      <c r="H30" s="151" t="n">
        <v>1</v>
      </c>
      <c r="I30" s="95"/>
      <c r="J30" s="152" t="n">
        <f aca="false">IFERROR(H30*I30,"")</f>
        <v>0</v>
      </c>
      <c r="K30" s="95"/>
      <c r="L30" s="153" t="n">
        <f aca="false">IFERROR(H30*K30,"")</f>
        <v>0</v>
      </c>
    </row>
    <row r="31" customFormat="false" ht="12" hidden="false" customHeight="false" outlineLevel="0" collapsed="false">
      <c r="A31" s="147" t="s">
        <v>113</v>
      </c>
      <c r="B31" s="148"/>
      <c r="C31" s="149" t="s">
        <v>240</v>
      </c>
      <c r="D31" s="149" t="s">
        <v>243</v>
      </c>
      <c r="E31" s="149"/>
      <c r="F31" s="149"/>
      <c r="G31" s="155" t="s">
        <v>244</v>
      </c>
      <c r="H31" s="151" t="n">
        <v>2</v>
      </c>
      <c r="I31" s="95"/>
      <c r="J31" s="152" t="n">
        <f aca="false">IFERROR(H31*I31,"")</f>
        <v>0</v>
      </c>
      <c r="K31" s="95"/>
      <c r="L31" s="153" t="n">
        <f aca="false">IFERROR(H31*K31,"")</f>
        <v>0</v>
      </c>
    </row>
    <row r="32" customFormat="false" ht="12" hidden="false" customHeight="false" outlineLevel="0" collapsed="false">
      <c r="A32" s="147" t="s">
        <v>116</v>
      </c>
      <c r="B32" s="148"/>
      <c r="C32" s="149" t="s">
        <v>240</v>
      </c>
      <c r="D32" s="149" t="s">
        <v>245</v>
      </c>
      <c r="E32" s="149"/>
      <c r="F32" s="149"/>
      <c r="G32" s="155" t="s">
        <v>246</v>
      </c>
      <c r="H32" s="151" t="n">
        <v>1</v>
      </c>
      <c r="I32" s="95"/>
      <c r="J32" s="152" t="n">
        <f aca="false">IFERROR(H32*I32,"")</f>
        <v>0</v>
      </c>
      <c r="K32" s="95"/>
      <c r="L32" s="153" t="n">
        <f aca="false">IFERROR(H32*K32,"")</f>
        <v>0</v>
      </c>
    </row>
    <row r="33" customFormat="false" ht="12" hidden="false" customHeight="false" outlineLevel="0" collapsed="false">
      <c r="A33" s="147" t="s">
        <v>119</v>
      </c>
      <c r="B33" s="148"/>
      <c r="C33" s="149"/>
      <c r="D33" s="149"/>
      <c r="E33" s="149"/>
      <c r="F33" s="149"/>
      <c r="G33" s="154" t="s">
        <v>247</v>
      </c>
      <c r="H33" s="151"/>
      <c r="I33" s="95"/>
      <c r="J33" s="152" t="n">
        <f aca="false">IFERROR(H33*I33,"")</f>
        <v>0</v>
      </c>
      <c r="K33" s="95"/>
      <c r="L33" s="153" t="n">
        <f aca="false">IFERROR(H33*K33,"")</f>
        <v>0</v>
      </c>
    </row>
    <row r="34" customFormat="false" ht="22.5" hidden="false" customHeight="false" outlineLevel="0" collapsed="false">
      <c r="A34" s="147" t="s">
        <v>122</v>
      </c>
      <c r="B34" s="148"/>
      <c r="C34" s="149" t="s">
        <v>248</v>
      </c>
      <c r="D34" s="149" t="s">
        <v>249</v>
      </c>
      <c r="E34" s="149"/>
      <c r="F34" s="149"/>
      <c r="G34" s="155" t="s">
        <v>250</v>
      </c>
      <c r="H34" s="151" t="n">
        <v>1</v>
      </c>
      <c r="I34" s="95"/>
      <c r="J34" s="152" t="n">
        <f aca="false">IFERROR(H34*I34,"")</f>
        <v>0</v>
      </c>
      <c r="K34" s="95"/>
      <c r="L34" s="153" t="n">
        <f aca="false">IFERROR(H34*K34,"")</f>
        <v>0</v>
      </c>
    </row>
    <row r="35" customFormat="false" ht="12" hidden="false" customHeight="false" outlineLevel="0" collapsed="false">
      <c r="A35" s="147" t="s">
        <v>125</v>
      </c>
      <c r="B35" s="148"/>
      <c r="C35" s="149"/>
      <c r="D35" s="149"/>
      <c r="E35" s="149"/>
      <c r="F35" s="149"/>
      <c r="G35" s="178" t="s">
        <v>251</v>
      </c>
      <c r="H35" s="151"/>
      <c r="I35" s="95"/>
      <c r="J35" s="152" t="n">
        <f aca="false">IFERROR(H35*I35,"")</f>
        <v>0</v>
      </c>
      <c r="K35" s="95"/>
      <c r="L35" s="153" t="n">
        <f aca="false">IFERROR(H35*K35,"")</f>
        <v>0</v>
      </c>
    </row>
    <row r="36" customFormat="false" ht="22.5" hidden="false" customHeight="false" outlineLevel="0" collapsed="false">
      <c r="A36" s="147" t="s">
        <v>127</v>
      </c>
      <c r="B36" s="148"/>
      <c r="C36" s="149" t="s">
        <v>252</v>
      </c>
      <c r="D36" s="149" t="s">
        <v>253</v>
      </c>
      <c r="E36" s="149"/>
      <c r="F36" s="149"/>
      <c r="G36" s="155" t="s">
        <v>254</v>
      </c>
      <c r="H36" s="151" t="n">
        <v>1</v>
      </c>
      <c r="I36" s="95"/>
      <c r="J36" s="152" t="n">
        <f aca="false">IFERROR(H36*I36,"")</f>
        <v>0</v>
      </c>
      <c r="K36" s="95"/>
      <c r="L36" s="153" t="n">
        <f aca="false">IFERROR(H36*K36,"")</f>
        <v>0</v>
      </c>
    </row>
    <row r="37" customFormat="false" ht="22.5" hidden="false" customHeight="false" outlineLevel="0" collapsed="false">
      <c r="A37" s="147" t="s">
        <v>129</v>
      </c>
      <c r="B37" s="148"/>
      <c r="C37" s="149" t="s">
        <v>252</v>
      </c>
      <c r="D37" s="149" t="s">
        <v>255</v>
      </c>
      <c r="E37" s="149"/>
      <c r="F37" s="149"/>
      <c r="G37" s="155" t="s">
        <v>256</v>
      </c>
      <c r="H37" s="151" t="n">
        <v>1</v>
      </c>
      <c r="I37" s="95"/>
      <c r="J37" s="152" t="n">
        <f aca="false">IFERROR(H37*I37,"")</f>
        <v>0</v>
      </c>
      <c r="K37" s="95"/>
      <c r="L37" s="153" t="n">
        <f aca="false">IFERROR(H37*K37,"")</f>
        <v>0</v>
      </c>
    </row>
    <row r="38" customFormat="false" ht="22.5" hidden="false" customHeight="false" outlineLevel="0" collapsed="false">
      <c r="A38" s="147" t="s">
        <v>131</v>
      </c>
      <c r="B38" s="148"/>
      <c r="C38" s="149" t="s">
        <v>252</v>
      </c>
      <c r="D38" s="149" t="s">
        <v>257</v>
      </c>
      <c r="E38" s="149"/>
      <c r="F38" s="149"/>
      <c r="G38" s="155" t="s">
        <v>258</v>
      </c>
      <c r="H38" s="151" t="n">
        <v>1</v>
      </c>
      <c r="I38" s="95"/>
      <c r="J38" s="152" t="n">
        <f aca="false">IFERROR(H38*I38,"")</f>
        <v>0</v>
      </c>
      <c r="K38" s="95"/>
      <c r="L38" s="153" t="n">
        <f aca="false">IFERROR(H38*K38,"")</f>
        <v>0</v>
      </c>
    </row>
    <row r="39" customFormat="false" ht="12" hidden="false" customHeight="false" outlineLevel="0" collapsed="false">
      <c r="A39" s="147" t="s">
        <v>133</v>
      </c>
      <c r="B39" s="148"/>
      <c r="C39" s="149" t="s">
        <v>252</v>
      </c>
      <c r="D39" s="149" t="s">
        <v>259</v>
      </c>
      <c r="E39" s="149"/>
      <c r="F39" s="149"/>
      <c r="G39" s="155" t="s">
        <v>260</v>
      </c>
      <c r="H39" s="151" t="n">
        <v>1</v>
      </c>
      <c r="I39" s="95"/>
      <c r="J39" s="152" t="n">
        <f aca="false">IFERROR(H39*I39,"")</f>
        <v>0</v>
      </c>
      <c r="K39" s="95"/>
      <c r="L39" s="153" t="n">
        <f aca="false">IFERROR(H39*K39,"")</f>
        <v>0</v>
      </c>
    </row>
    <row r="40" customFormat="false" ht="22.5" hidden="false" customHeight="false" outlineLevel="0" collapsed="false">
      <c r="A40" s="147" t="s">
        <v>135</v>
      </c>
      <c r="B40" s="148"/>
      <c r="C40" s="149" t="s">
        <v>252</v>
      </c>
      <c r="D40" s="149" t="s">
        <v>261</v>
      </c>
      <c r="E40" s="149"/>
      <c r="F40" s="149"/>
      <c r="G40" s="155" t="s">
        <v>262</v>
      </c>
      <c r="H40" s="151" t="n">
        <v>2</v>
      </c>
      <c r="I40" s="95"/>
      <c r="J40" s="152" t="n">
        <f aca="false">IFERROR(H40*I40,"")</f>
        <v>0</v>
      </c>
      <c r="K40" s="95"/>
      <c r="L40" s="153" t="n">
        <f aca="false">IFERROR(H40*K40,"")</f>
        <v>0</v>
      </c>
    </row>
    <row r="41" customFormat="false" ht="22.5" hidden="false" customHeight="false" outlineLevel="0" collapsed="false">
      <c r="A41" s="147" t="s">
        <v>137</v>
      </c>
      <c r="B41" s="148"/>
      <c r="C41" s="149" t="s">
        <v>252</v>
      </c>
      <c r="D41" s="149" t="s">
        <v>263</v>
      </c>
      <c r="E41" s="149"/>
      <c r="F41" s="149"/>
      <c r="G41" s="155" t="s">
        <v>262</v>
      </c>
      <c r="H41" s="151" t="n">
        <v>2</v>
      </c>
      <c r="I41" s="95"/>
      <c r="J41" s="152" t="n">
        <f aca="false">IFERROR(H41*I41,"")</f>
        <v>0</v>
      </c>
      <c r="K41" s="95"/>
      <c r="L41" s="153" t="n">
        <f aca="false">IFERROR(H41*K41,"")</f>
        <v>0</v>
      </c>
    </row>
    <row r="42" customFormat="false" ht="12" hidden="false" customHeight="false" outlineLevel="0" collapsed="false">
      <c r="A42" s="147" t="s">
        <v>139</v>
      </c>
      <c r="B42" s="148"/>
      <c r="C42" s="149" t="s">
        <v>252</v>
      </c>
      <c r="D42" s="149" t="s">
        <v>264</v>
      </c>
      <c r="E42" s="149"/>
      <c r="F42" s="149"/>
      <c r="G42" s="155" t="s">
        <v>260</v>
      </c>
      <c r="H42" s="151" t="n">
        <v>2</v>
      </c>
      <c r="I42" s="95"/>
      <c r="J42" s="152" t="n">
        <f aca="false">IFERROR(H42*I42,"")</f>
        <v>0</v>
      </c>
      <c r="K42" s="95"/>
      <c r="L42" s="153" t="n">
        <f aca="false">IFERROR(H42*K42,"")</f>
        <v>0</v>
      </c>
    </row>
    <row r="43" customFormat="false" ht="12" hidden="false" customHeight="false" outlineLevel="0" collapsed="false">
      <c r="A43" s="147" t="s">
        <v>141</v>
      </c>
      <c r="B43" s="148"/>
      <c r="C43" s="149" t="s">
        <v>252</v>
      </c>
      <c r="D43" s="149" t="s">
        <v>265</v>
      </c>
      <c r="E43" s="149"/>
      <c r="F43" s="149"/>
      <c r="G43" s="155" t="s">
        <v>260</v>
      </c>
      <c r="H43" s="151" t="n">
        <v>2</v>
      </c>
      <c r="I43" s="95"/>
      <c r="J43" s="152" t="n">
        <f aca="false">IFERROR(H43*I43,"")</f>
        <v>0</v>
      </c>
      <c r="K43" s="95"/>
      <c r="L43" s="153" t="n">
        <f aca="false">IFERROR(H43*K43,"")</f>
        <v>0</v>
      </c>
    </row>
    <row r="44" customFormat="false" ht="12" hidden="false" customHeight="false" outlineLevel="0" collapsed="false">
      <c r="A44" s="147" t="s">
        <v>143</v>
      </c>
      <c r="B44" s="148"/>
      <c r="C44" s="149" t="s">
        <v>252</v>
      </c>
      <c r="D44" s="149" t="s">
        <v>266</v>
      </c>
      <c r="E44" s="149"/>
      <c r="F44" s="149"/>
      <c r="G44" s="155" t="s">
        <v>267</v>
      </c>
      <c r="H44" s="151" t="n">
        <v>1</v>
      </c>
      <c r="I44" s="95"/>
      <c r="J44" s="152" t="n">
        <f aca="false">IFERROR(H44*I44,"")</f>
        <v>0</v>
      </c>
      <c r="K44" s="95"/>
      <c r="L44" s="153" t="n">
        <f aca="false">IFERROR(H44*K44,"")</f>
        <v>0</v>
      </c>
    </row>
    <row r="45" customFormat="false" ht="12" hidden="false" customHeight="false" outlineLevel="0" collapsed="false">
      <c r="A45" s="147" t="s">
        <v>145</v>
      </c>
      <c r="B45" s="148"/>
      <c r="C45" s="149" t="s">
        <v>252</v>
      </c>
      <c r="D45" s="149" t="s">
        <v>268</v>
      </c>
      <c r="E45" s="149"/>
      <c r="F45" s="149"/>
      <c r="G45" s="155" t="s">
        <v>269</v>
      </c>
      <c r="H45" s="151" t="n">
        <v>8</v>
      </c>
      <c r="I45" s="95"/>
      <c r="J45" s="152" t="n">
        <f aca="false">IFERROR(H45*I45,"")</f>
        <v>0</v>
      </c>
      <c r="K45" s="95"/>
      <c r="L45" s="153" t="n">
        <f aca="false">IFERROR(H45*K45,"")</f>
        <v>0</v>
      </c>
    </row>
    <row r="46" customFormat="false" ht="22.5" hidden="false" customHeight="false" outlineLevel="0" collapsed="false">
      <c r="A46" s="147" t="s">
        <v>147</v>
      </c>
      <c r="B46" s="148"/>
      <c r="C46" s="149" t="s">
        <v>252</v>
      </c>
      <c r="D46" s="149" t="s">
        <v>270</v>
      </c>
      <c r="E46" s="149"/>
      <c r="F46" s="149"/>
      <c r="G46" s="155" t="s">
        <v>271</v>
      </c>
      <c r="H46" s="151" t="n">
        <v>1</v>
      </c>
      <c r="I46" s="95"/>
      <c r="J46" s="152" t="n">
        <f aca="false">IFERROR(H46*I46,"")</f>
        <v>0</v>
      </c>
      <c r="K46" s="95"/>
      <c r="L46" s="153" t="n">
        <f aca="false">IFERROR(H46*K46,"")</f>
        <v>0</v>
      </c>
    </row>
    <row r="47" customFormat="false" ht="22.5" hidden="false" customHeight="false" outlineLevel="0" collapsed="false">
      <c r="A47" s="147" t="s">
        <v>149</v>
      </c>
      <c r="B47" s="148"/>
      <c r="C47" s="149" t="s">
        <v>252</v>
      </c>
      <c r="D47" s="149" t="s">
        <v>272</v>
      </c>
      <c r="E47" s="149"/>
      <c r="F47" s="149"/>
      <c r="G47" s="155" t="s">
        <v>273</v>
      </c>
      <c r="H47" s="151" t="n">
        <v>2</v>
      </c>
      <c r="I47" s="95"/>
      <c r="J47" s="152" t="n">
        <f aca="false">IFERROR(H47*I47,"")</f>
        <v>0</v>
      </c>
      <c r="K47" s="95"/>
      <c r="L47" s="153" t="n">
        <f aca="false">IFERROR(H47*K47,"")</f>
        <v>0</v>
      </c>
    </row>
    <row r="48" customFormat="false" ht="12" hidden="false" customHeight="false" outlineLevel="0" collapsed="false">
      <c r="A48" s="147" t="s">
        <v>151</v>
      </c>
      <c r="B48" s="148"/>
      <c r="C48" s="149" t="s">
        <v>252</v>
      </c>
      <c r="D48" s="149" t="s">
        <v>274</v>
      </c>
      <c r="E48" s="149"/>
      <c r="F48" s="149"/>
      <c r="G48" s="155" t="s">
        <v>275</v>
      </c>
      <c r="H48" s="151" t="n">
        <v>1</v>
      </c>
      <c r="I48" s="95"/>
      <c r="J48" s="152" t="n">
        <f aca="false">IFERROR(H48*I48,"")</f>
        <v>0</v>
      </c>
      <c r="K48" s="95"/>
      <c r="L48" s="153" t="n">
        <f aca="false">IFERROR(H48*K48,"")</f>
        <v>0</v>
      </c>
    </row>
    <row r="49" customFormat="false" ht="12" hidden="false" customHeight="false" outlineLevel="0" collapsed="false">
      <c r="A49" s="147" t="s">
        <v>153</v>
      </c>
      <c r="B49" s="148"/>
      <c r="C49" s="149"/>
      <c r="D49" s="149"/>
      <c r="E49" s="149"/>
      <c r="F49" s="149"/>
      <c r="G49" s="154" t="s">
        <v>276</v>
      </c>
      <c r="H49" s="151"/>
      <c r="I49" s="95"/>
      <c r="J49" s="152" t="n">
        <f aca="false">IFERROR(H49*I49,"")</f>
        <v>0</v>
      </c>
      <c r="K49" s="95"/>
      <c r="L49" s="153" t="n">
        <f aca="false">IFERROR(H49*K49,"")</f>
        <v>0</v>
      </c>
    </row>
    <row r="50" customFormat="false" ht="22.5" hidden="false" customHeight="false" outlineLevel="0" collapsed="false">
      <c r="A50" s="147" t="s">
        <v>155</v>
      </c>
      <c r="B50" s="148"/>
      <c r="C50" s="149"/>
      <c r="D50" s="149" t="s">
        <v>277</v>
      </c>
      <c r="E50" s="149"/>
      <c r="F50" s="149"/>
      <c r="G50" s="155" t="s">
        <v>278</v>
      </c>
      <c r="H50" s="151" t="n">
        <v>5</v>
      </c>
      <c r="I50" s="95"/>
      <c r="J50" s="152" t="n">
        <f aca="false">IFERROR(H50*I50,"")</f>
        <v>0</v>
      </c>
      <c r="K50" s="95"/>
      <c r="L50" s="153" t="n">
        <f aca="false">IFERROR(H50*K50,"")</f>
        <v>0</v>
      </c>
    </row>
    <row r="51" customFormat="false" ht="22.5" hidden="false" customHeight="false" outlineLevel="0" collapsed="false">
      <c r="A51" s="147" t="s">
        <v>157</v>
      </c>
      <c r="B51" s="148"/>
      <c r="C51" s="149"/>
      <c r="D51" s="149" t="s">
        <v>279</v>
      </c>
      <c r="E51" s="149"/>
      <c r="F51" s="149"/>
      <c r="G51" s="155" t="s">
        <v>280</v>
      </c>
      <c r="H51" s="151" t="n">
        <v>5</v>
      </c>
      <c r="I51" s="95"/>
      <c r="J51" s="152" t="n">
        <f aca="false">IFERROR(H51*I51,"")</f>
        <v>0</v>
      </c>
      <c r="K51" s="95"/>
      <c r="L51" s="153" t="n">
        <f aca="false">IFERROR(H51*K51,"")</f>
        <v>0</v>
      </c>
    </row>
    <row r="52" customFormat="false" ht="22.5" hidden="false" customHeight="false" outlineLevel="0" collapsed="false">
      <c r="A52" s="147" t="s">
        <v>159</v>
      </c>
      <c r="B52" s="148"/>
      <c r="C52" s="149"/>
      <c r="D52" s="149" t="s">
        <v>281</v>
      </c>
      <c r="E52" s="149"/>
      <c r="F52" s="149"/>
      <c r="G52" s="155" t="s">
        <v>282</v>
      </c>
      <c r="H52" s="151" t="n">
        <v>5</v>
      </c>
      <c r="I52" s="95"/>
      <c r="J52" s="152" t="n">
        <f aca="false">IFERROR(H52*I52,"")</f>
        <v>0</v>
      </c>
      <c r="K52" s="95"/>
      <c r="L52" s="153" t="n">
        <f aca="false">IFERROR(H52*K52,"")</f>
        <v>0</v>
      </c>
    </row>
    <row r="53" customFormat="false" ht="22.5" hidden="false" customHeight="false" outlineLevel="0" collapsed="false">
      <c r="A53" s="147" t="s">
        <v>161</v>
      </c>
      <c r="B53" s="148"/>
      <c r="C53" s="149"/>
      <c r="D53" s="149" t="s">
        <v>283</v>
      </c>
      <c r="E53" s="149"/>
      <c r="F53" s="149"/>
      <c r="G53" s="155" t="s">
        <v>284</v>
      </c>
      <c r="H53" s="151" t="n">
        <v>5</v>
      </c>
      <c r="I53" s="95"/>
      <c r="J53" s="152" t="n">
        <f aca="false">IFERROR(H53*I53,"")</f>
        <v>0</v>
      </c>
      <c r="K53" s="95"/>
      <c r="L53" s="153" t="n">
        <f aca="false">IFERROR(H53*K53,"")</f>
        <v>0</v>
      </c>
    </row>
    <row r="54" customFormat="false" ht="22.5" hidden="false" customHeight="false" outlineLevel="0" collapsed="false">
      <c r="A54" s="147" t="s">
        <v>163</v>
      </c>
      <c r="B54" s="148"/>
      <c r="C54" s="149"/>
      <c r="D54" s="149" t="s">
        <v>285</v>
      </c>
      <c r="E54" s="149"/>
      <c r="F54" s="149"/>
      <c r="G54" s="155" t="s">
        <v>286</v>
      </c>
      <c r="H54" s="151" t="n">
        <v>5</v>
      </c>
      <c r="I54" s="95"/>
      <c r="J54" s="152" t="n">
        <f aca="false">IFERROR(H54*I54,"")</f>
        <v>0</v>
      </c>
      <c r="K54" s="95"/>
      <c r="L54" s="153" t="n">
        <f aca="false">IFERROR(H54*K54,"")</f>
        <v>0</v>
      </c>
    </row>
    <row r="55" customFormat="false" ht="22.5" hidden="false" customHeight="false" outlineLevel="0" collapsed="false">
      <c r="A55" s="147" t="s">
        <v>165</v>
      </c>
      <c r="B55" s="148"/>
      <c r="C55" s="149"/>
      <c r="D55" s="149" t="s">
        <v>287</v>
      </c>
      <c r="E55" s="149"/>
      <c r="F55" s="149"/>
      <c r="G55" s="155" t="s">
        <v>288</v>
      </c>
      <c r="H55" s="151" t="n">
        <v>5</v>
      </c>
      <c r="I55" s="95"/>
      <c r="J55" s="152" t="n">
        <f aca="false">IFERROR(H55*I55,"")</f>
        <v>0</v>
      </c>
      <c r="K55" s="95"/>
      <c r="L55" s="153" t="n">
        <f aca="false">IFERROR(H55*K55,"")</f>
        <v>0</v>
      </c>
    </row>
    <row r="56" customFormat="false" ht="22.5" hidden="false" customHeight="false" outlineLevel="0" collapsed="false">
      <c r="A56" s="147" t="s">
        <v>167</v>
      </c>
      <c r="B56" s="148"/>
      <c r="C56" s="149"/>
      <c r="D56" s="149" t="s">
        <v>289</v>
      </c>
      <c r="E56" s="149"/>
      <c r="F56" s="149"/>
      <c r="G56" s="155" t="s">
        <v>290</v>
      </c>
      <c r="H56" s="151" t="n">
        <v>5</v>
      </c>
      <c r="I56" s="95"/>
      <c r="J56" s="152" t="n">
        <f aca="false">IFERROR(H56*I56,"")</f>
        <v>0</v>
      </c>
      <c r="K56" s="95"/>
      <c r="L56" s="153" t="n">
        <f aca="false">IFERROR(H56*K56,"")</f>
        <v>0</v>
      </c>
    </row>
    <row r="57" customFormat="false" ht="12" hidden="false" customHeight="false" outlineLevel="0" collapsed="false">
      <c r="A57" s="147" t="s">
        <v>169</v>
      </c>
      <c r="B57" s="148"/>
      <c r="C57" s="149"/>
      <c r="D57" s="149"/>
      <c r="E57" s="149"/>
      <c r="F57" s="149"/>
      <c r="G57" s="155" t="s">
        <v>291</v>
      </c>
      <c r="H57" s="151" t="n">
        <v>1</v>
      </c>
      <c r="I57" s="95"/>
      <c r="J57" s="152" t="n">
        <f aca="false">IFERROR(H57*I57,"")</f>
        <v>0</v>
      </c>
      <c r="K57" s="95"/>
      <c r="L57" s="153" t="n">
        <f aca="false">IFERROR(H57*K57,"")</f>
        <v>0</v>
      </c>
    </row>
    <row r="58" customFormat="false" ht="12" hidden="false" customHeight="false" outlineLevel="0" collapsed="false">
      <c r="A58" s="147" t="s">
        <v>171</v>
      </c>
      <c r="B58" s="148"/>
      <c r="C58" s="149"/>
      <c r="D58" s="149"/>
      <c r="E58" s="149"/>
      <c r="F58" s="149"/>
      <c r="G58" s="154" t="s">
        <v>74</v>
      </c>
      <c r="H58" s="151"/>
      <c r="I58" s="95"/>
      <c r="J58" s="152" t="n">
        <f aca="false">IFERROR(H58*I58,"")</f>
        <v>0</v>
      </c>
      <c r="K58" s="95"/>
      <c r="L58" s="153" t="n">
        <f aca="false">IFERROR(H58*K58,"")</f>
        <v>0</v>
      </c>
    </row>
    <row r="59" customFormat="false" ht="78.75" hidden="false" customHeight="false" outlineLevel="0" collapsed="false">
      <c r="A59" s="147" t="s">
        <v>173</v>
      </c>
      <c r="B59" s="148"/>
      <c r="C59" s="149" t="s">
        <v>292</v>
      </c>
      <c r="D59" s="149" t="s">
        <v>293</v>
      </c>
      <c r="E59" s="99"/>
      <c r="F59" s="99"/>
      <c r="G59" s="179" t="s">
        <v>345</v>
      </c>
      <c r="H59" s="151" t="n">
        <v>1</v>
      </c>
      <c r="I59" s="95"/>
      <c r="J59" s="152" t="n">
        <f aca="false">IFERROR(H59*I59,"")</f>
        <v>0</v>
      </c>
      <c r="K59" s="95"/>
      <c r="L59" s="153" t="n">
        <f aca="false">IFERROR(H59*K59,"")</f>
        <v>0</v>
      </c>
    </row>
    <row r="60" customFormat="false" ht="12" hidden="false" customHeight="false" outlineLevel="0" collapsed="false">
      <c r="A60" s="147" t="s">
        <v>295</v>
      </c>
      <c r="B60" s="148"/>
      <c r="C60" s="149"/>
      <c r="D60" s="149"/>
      <c r="E60" s="149"/>
      <c r="F60" s="149"/>
      <c r="G60" s="154" t="s">
        <v>296</v>
      </c>
      <c r="H60" s="151"/>
      <c r="I60" s="95"/>
      <c r="J60" s="152" t="n">
        <f aca="false">IFERROR(H60*I60,"")</f>
        <v>0</v>
      </c>
      <c r="K60" s="95"/>
      <c r="L60" s="153" t="n">
        <f aca="false">IFERROR(H60*K60,"")</f>
        <v>0</v>
      </c>
    </row>
    <row r="61" customFormat="false" ht="33.75" hidden="false" customHeight="false" outlineLevel="0" collapsed="false">
      <c r="A61" s="147" t="s">
        <v>297</v>
      </c>
      <c r="B61" s="148"/>
      <c r="C61" s="149" t="s">
        <v>86</v>
      </c>
      <c r="D61" s="149" t="s">
        <v>298</v>
      </c>
      <c r="E61" s="99"/>
      <c r="F61" s="99"/>
      <c r="G61" s="155" t="s">
        <v>299</v>
      </c>
      <c r="H61" s="151" t="n">
        <v>1</v>
      </c>
      <c r="I61" s="95"/>
      <c r="J61" s="152" t="n">
        <f aca="false">IFERROR(H61*I61,"")</f>
        <v>0</v>
      </c>
      <c r="K61" s="95"/>
      <c r="L61" s="153" t="n">
        <f aca="false">IFERROR(H61*K61,"")</f>
        <v>0</v>
      </c>
    </row>
    <row r="62" customFormat="false" ht="33.75" hidden="false" customHeight="false" outlineLevel="0" collapsed="false">
      <c r="A62" s="147" t="s">
        <v>300</v>
      </c>
      <c r="B62" s="148"/>
      <c r="C62" s="149" t="s">
        <v>86</v>
      </c>
      <c r="D62" s="149" t="s">
        <v>301</v>
      </c>
      <c r="E62" s="99"/>
      <c r="F62" s="99"/>
      <c r="G62" s="155" t="s">
        <v>302</v>
      </c>
      <c r="H62" s="151" t="n">
        <v>3</v>
      </c>
      <c r="I62" s="95"/>
      <c r="J62" s="152" t="n">
        <f aca="false">IFERROR(H62*I62,"")</f>
        <v>0</v>
      </c>
      <c r="K62" s="95"/>
      <c r="L62" s="153" t="n">
        <f aca="false">IFERROR(H62*K62,"")</f>
        <v>0</v>
      </c>
    </row>
    <row r="63" customFormat="false" ht="12" hidden="false" customHeight="false" outlineLevel="0" collapsed="false">
      <c r="A63" s="147" t="s">
        <v>303</v>
      </c>
      <c r="B63" s="148"/>
      <c r="C63" s="149"/>
      <c r="D63" s="149"/>
      <c r="E63" s="149"/>
      <c r="F63" s="149"/>
      <c r="G63" s="154" t="s">
        <v>89</v>
      </c>
      <c r="H63" s="151"/>
      <c r="I63" s="95"/>
      <c r="J63" s="152" t="n">
        <f aca="false">IFERROR(H63*I63,"")</f>
        <v>0</v>
      </c>
      <c r="K63" s="95"/>
      <c r="L63" s="153" t="n">
        <f aca="false">IFERROR(H63*K63,"")</f>
        <v>0</v>
      </c>
    </row>
    <row r="64" customFormat="false" ht="12" hidden="false" customHeight="false" outlineLevel="0" collapsed="false">
      <c r="A64" s="147" t="s">
        <v>304</v>
      </c>
      <c r="B64" s="148"/>
      <c r="C64" s="149" t="s">
        <v>90</v>
      </c>
      <c r="D64" s="149" t="s">
        <v>91</v>
      </c>
      <c r="E64" s="99"/>
      <c r="F64" s="99"/>
      <c r="G64" s="155" t="s">
        <v>92</v>
      </c>
      <c r="H64" s="151" t="n">
        <v>4</v>
      </c>
      <c r="I64" s="95"/>
      <c r="J64" s="152" t="n">
        <f aca="false">IFERROR(H64*I64,"")</f>
        <v>0</v>
      </c>
      <c r="K64" s="95"/>
      <c r="L64" s="153" t="n">
        <f aca="false">IFERROR(H64*K64,"")</f>
        <v>0</v>
      </c>
    </row>
    <row r="65" customFormat="false" ht="12" hidden="false" customHeight="false" outlineLevel="0" collapsed="false">
      <c r="A65" s="147" t="s">
        <v>305</v>
      </c>
      <c r="B65" s="148"/>
      <c r="C65" s="149"/>
      <c r="D65" s="149"/>
      <c r="E65" s="149"/>
      <c r="F65" s="149"/>
      <c r="G65" s="154" t="s">
        <v>189</v>
      </c>
      <c r="H65" s="151"/>
      <c r="I65" s="95"/>
      <c r="J65" s="152" t="n">
        <f aca="false">IFERROR(H65*I65,"")</f>
        <v>0</v>
      </c>
      <c r="K65" s="95"/>
      <c r="L65" s="153" t="n">
        <f aca="false">IFERROR(H65*K65,"")</f>
        <v>0</v>
      </c>
    </row>
    <row r="66" customFormat="false" ht="22.5" hidden="false" customHeight="false" outlineLevel="0" collapsed="false">
      <c r="A66" s="147" t="s">
        <v>306</v>
      </c>
      <c r="B66" s="148"/>
      <c r="C66" s="149" t="s">
        <v>82</v>
      </c>
      <c r="D66" s="149" t="s">
        <v>190</v>
      </c>
      <c r="E66" s="149"/>
      <c r="F66" s="149"/>
      <c r="G66" s="155" t="s">
        <v>191</v>
      </c>
      <c r="H66" s="151" t="n">
        <v>15</v>
      </c>
      <c r="I66" s="95"/>
      <c r="J66" s="152" t="n">
        <f aca="false">IFERROR(H66*I66,"")</f>
        <v>0</v>
      </c>
      <c r="K66" s="95"/>
      <c r="L66" s="153" t="n">
        <f aca="false">IFERROR(H66*K66,"")</f>
        <v>0</v>
      </c>
    </row>
    <row r="67" customFormat="false" ht="12" hidden="false" customHeight="false" outlineLevel="0" collapsed="false">
      <c r="A67" s="147" t="s">
        <v>307</v>
      </c>
      <c r="B67" s="148"/>
      <c r="C67" s="149"/>
      <c r="D67" s="149"/>
      <c r="E67" s="149"/>
      <c r="F67" s="149"/>
      <c r="G67" s="155" t="s">
        <v>192</v>
      </c>
      <c r="H67" s="151" t="n">
        <v>15</v>
      </c>
      <c r="I67" s="95"/>
      <c r="J67" s="152" t="n">
        <f aca="false">IFERROR(H67*I67,"")</f>
        <v>0</v>
      </c>
      <c r="K67" s="95"/>
      <c r="L67" s="153" t="n">
        <f aca="false">IFERROR(H67*K67,"")</f>
        <v>0</v>
      </c>
    </row>
    <row r="68" customFormat="false" ht="12" hidden="false" customHeight="false" outlineLevel="0" collapsed="false">
      <c r="A68" s="147" t="s">
        <v>308</v>
      </c>
      <c r="B68" s="148"/>
      <c r="C68" s="149"/>
      <c r="D68" s="149" t="s">
        <v>117</v>
      </c>
      <c r="E68" s="149"/>
      <c r="F68" s="149"/>
      <c r="G68" s="155" t="s">
        <v>118</v>
      </c>
      <c r="H68" s="151" t="n">
        <v>6</v>
      </c>
      <c r="I68" s="95"/>
      <c r="J68" s="152" t="n">
        <f aca="false">IFERROR(H68*I68,"")</f>
        <v>0</v>
      </c>
      <c r="K68" s="95"/>
      <c r="L68" s="153" t="n">
        <f aca="false">IFERROR(H68*K68,"")</f>
        <v>0</v>
      </c>
    </row>
    <row r="69" customFormat="false" ht="12" hidden="false" customHeight="false" outlineLevel="0" collapsed="false">
      <c r="A69" s="147" t="s">
        <v>309</v>
      </c>
      <c r="B69" s="148"/>
      <c r="C69" s="149"/>
      <c r="D69" s="149" t="s">
        <v>120</v>
      </c>
      <c r="E69" s="149"/>
      <c r="F69" s="149"/>
      <c r="G69" s="155" t="s">
        <v>121</v>
      </c>
      <c r="H69" s="151" t="n">
        <v>6</v>
      </c>
      <c r="I69" s="95"/>
      <c r="J69" s="152" t="n">
        <f aca="false">IFERROR(H69*I69,"")</f>
        <v>0</v>
      </c>
      <c r="K69" s="95"/>
      <c r="L69" s="153" t="n">
        <f aca="false">IFERROR(H69*K69,"")</f>
        <v>0</v>
      </c>
    </row>
    <row r="70" customFormat="false" ht="22.5" hidden="false" customHeight="false" outlineLevel="0" collapsed="false">
      <c r="A70" s="147" t="s">
        <v>310</v>
      </c>
      <c r="B70" s="148"/>
      <c r="C70" s="149" t="s">
        <v>193</v>
      </c>
      <c r="D70" s="149" t="s">
        <v>194</v>
      </c>
      <c r="E70" s="149"/>
      <c r="F70" s="149"/>
      <c r="G70" s="155" t="s">
        <v>195</v>
      </c>
      <c r="H70" s="151" t="n">
        <v>15</v>
      </c>
      <c r="I70" s="95"/>
      <c r="J70" s="152" t="n">
        <f aca="false">IFERROR(H70*I70,"")</f>
        <v>0</v>
      </c>
      <c r="K70" s="95"/>
      <c r="L70" s="153" t="n">
        <f aca="false">IFERROR(H70*K70,"")</f>
        <v>0</v>
      </c>
    </row>
    <row r="71" customFormat="false" ht="12" hidden="false" customHeight="false" outlineLevel="0" collapsed="false">
      <c r="A71" s="147" t="s">
        <v>311</v>
      </c>
      <c r="B71" s="148"/>
      <c r="C71" s="149"/>
      <c r="D71" s="149" t="n">
        <v>1137279</v>
      </c>
      <c r="E71" s="149"/>
      <c r="F71" s="149"/>
      <c r="G71" s="155" t="s">
        <v>196</v>
      </c>
      <c r="H71" s="151" t="n">
        <v>30</v>
      </c>
      <c r="I71" s="95"/>
      <c r="J71" s="152" t="n">
        <f aca="false">IFERROR(H71*I71,"")</f>
        <v>0</v>
      </c>
      <c r="K71" s="95"/>
      <c r="L71" s="153" t="n">
        <f aca="false">IFERROR(H71*K71,"")</f>
        <v>0</v>
      </c>
    </row>
    <row r="72" customFormat="false" ht="12" hidden="false" customHeight="false" outlineLevel="0" collapsed="false">
      <c r="A72" s="147" t="s">
        <v>312</v>
      </c>
      <c r="B72" s="148"/>
      <c r="C72" s="149"/>
      <c r="D72" s="149" t="s">
        <v>197</v>
      </c>
      <c r="E72" s="149"/>
      <c r="F72" s="149"/>
      <c r="G72" s="155" t="s">
        <v>198</v>
      </c>
      <c r="H72" s="151" t="n">
        <v>3</v>
      </c>
      <c r="I72" s="95"/>
      <c r="J72" s="152" t="n">
        <f aca="false">IFERROR(H72*I72,"")</f>
        <v>0</v>
      </c>
      <c r="K72" s="95"/>
      <c r="L72" s="153" t="n">
        <f aca="false">IFERROR(H72*K72,"")</f>
        <v>0</v>
      </c>
    </row>
    <row r="73" customFormat="false" ht="12" hidden="false" customHeight="false" outlineLevel="0" collapsed="false">
      <c r="A73" s="147" t="s">
        <v>313</v>
      </c>
      <c r="B73" s="148"/>
      <c r="C73" s="149"/>
      <c r="D73" s="149"/>
      <c r="E73" s="149"/>
      <c r="F73" s="149"/>
      <c r="G73" s="154" t="s">
        <v>314</v>
      </c>
      <c r="H73" s="151"/>
      <c r="I73" s="95"/>
      <c r="J73" s="152" t="n">
        <f aca="false">IFERROR(H73*I73,"")</f>
        <v>0</v>
      </c>
      <c r="K73" s="95"/>
      <c r="L73" s="153" t="n">
        <f aca="false">IFERROR(H73*K73,"")</f>
        <v>0</v>
      </c>
    </row>
    <row r="74" customFormat="false" ht="12" hidden="false" customHeight="false" outlineLevel="0" collapsed="false">
      <c r="A74" s="147" t="s">
        <v>315</v>
      </c>
      <c r="B74" s="148"/>
      <c r="C74" s="149"/>
      <c r="D74" s="149" t="n">
        <v>1258074</v>
      </c>
      <c r="E74" s="149"/>
      <c r="F74" s="149"/>
      <c r="G74" s="155" t="s">
        <v>134</v>
      </c>
      <c r="H74" s="151" t="n">
        <v>10</v>
      </c>
      <c r="I74" s="95"/>
      <c r="J74" s="152" t="n">
        <f aca="false">IFERROR(H74*I74,"")</f>
        <v>0</v>
      </c>
      <c r="K74" s="95"/>
      <c r="L74" s="153" t="n">
        <f aca="false">IFERROR(H74*K74,"")</f>
        <v>0</v>
      </c>
    </row>
    <row r="75" customFormat="false" ht="12" hidden="false" customHeight="false" outlineLevel="0" collapsed="false">
      <c r="A75" s="147" t="s">
        <v>316</v>
      </c>
      <c r="B75" s="148"/>
      <c r="C75" s="149"/>
      <c r="D75" s="149" t="n">
        <v>1564004</v>
      </c>
      <c r="E75" s="149"/>
      <c r="F75" s="149"/>
      <c r="G75" s="155" t="s">
        <v>317</v>
      </c>
      <c r="H75" s="151" t="n">
        <v>2</v>
      </c>
      <c r="I75" s="95"/>
      <c r="J75" s="152" t="n">
        <f aca="false">IFERROR(H75*I75,"")</f>
        <v>0</v>
      </c>
      <c r="K75" s="95"/>
      <c r="L75" s="153" t="n">
        <f aca="false">IFERROR(H75*K75,"")</f>
        <v>0</v>
      </c>
    </row>
    <row r="76" customFormat="false" ht="12" hidden="false" customHeight="false" outlineLevel="0" collapsed="false">
      <c r="A76" s="147" t="s">
        <v>318</v>
      </c>
      <c r="B76" s="148"/>
      <c r="C76" s="149"/>
      <c r="D76" s="149" t="n">
        <v>7118952</v>
      </c>
      <c r="E76" s="149"/>
      <c r="F76" s="149"/>
      <c r="G76" s="155" t="s">
        <v>319</v>
      </c>
      <c r="H76" s="151" t="n">
        <v>8</v>
      </c>
      <c r="I76" s="95"/>
      <c r="J76" s="152" t="n">
        <f aca="false">IFERROR(H76*I76,"")</f>
        <v>0</v>
      </c>
      <c r="K76" s="95"/>
      <c r="L76" s="153" t="n">
        <f aca="false">IFERROR(H76*K76,"")</f>
        <v>0</v>
      </c>
    </row>
    <row r="77" customFormat="false" ht="12" hidden="false" customHeight="false" outlineLevel="0" collapsed="false">
      <c r="A77" s="147" t="s">
        <v>320</v>
      </c>
      <c r="B77" s="148"/>
      <c r="C77" s="149"/>
      <c r="D77" s="149" t="n">
        <v>1172824</v>
      </c>
      <c r="E77" s="149"/>
      <c r="F77" s="149"/>
      <c r="G77" s="155" t="s">
        <v>321</v>
      </c>
      <c r="H77" s="151" t="n">
        <v>5</v>
      </c>
      <c r="I77" s="95"/>
      <c r="J77" s="152" t="n">
        <f aca="false">IFERROR(H77*I77,"")</f>
        <v>0</v>
      </c>
      <c r="K77" s="95"/>
      <c r="L77" s="153" t="n">
        <f aca="false">IFERROR(H77*K77,"")</f>
        <v>0</v>
      </c>
    </row>
    <row r="78" customFormat="false" ht="12" hidden="false" customHeight="false" outlineLevel="0" collapsed="false">
      <c r="A78" s="147" t="s">
        <v>322</v>
      </c>
      <c r="B78" s="148"/>
      <c r="C78" s="149"/>
      <c r="D78" s="149" t="n">
        <v>1172816</v>
      </c>
      <c r="E78" s="149"/>
      <c r="F78" s="149"/>
      <c r="G78" s="155" t="s">
        <v>323</v>
      </c>
      <c r="H78" s="151" t="n">
        <v>20</v>
      </c>
      <c r="I78" s="95"/>
      <c r="J78" s="152" t="n">
        <f aca="false">IFERROR(H78*I78,"")</f>
        <v>0</v>
      </c>
      <c r="K78" s="95"/>
      <c r="L78" s="153" t="n">
        <f aca="false">IFERROR(H78*K78,"")</f>
        <v>0</v>
      </c>
    </row>
    <row r="79" customFormat="false" ht="12" hidden="false" customHeight="false" outlineLevel="0" collapsed="false">
      <c r="A79" s="147" t="s">
        <v>324</v>
      </c>
      <c r="B79" s="148"/>
      <c r="C79" s="149"/>
      <c r="D79" s="149"/>
      <c r="E79" s="149"/>
      <c r="F79" s="149"/>
      <c r="G79" s="179" t="s">
        <v>325</v>
      </c>
      <c r="H79" s="151" t="n">
        <v>1</v>
      </c>
      <c r="I79" s="95"/>
      <c r="J79" s="152" t="n">
        <f aca="false">IFERROR(H79*I79,"")</f>
        <v>0</v>
      </c>
      <c r="K79" s="95"/>
      <c r="L79" s="153" t="n">
        <f aca="false">IFERROR(H79*K79,"")</f>
        <v>0</v>
      </c>
    </row>
    <row r="80" customFormat="false" ht="12" hidden="false" customHeight="false" outlineLevel="0" collapsed="false">
      <c r="A80" s="147" t="s">
        <v>326</v>
      </c>
      <c r="B80" s="148"/>
      <c r="C80" s="149"/>
      <c r="D80" s="149"/>
      <c r="E80" s="149"/>
      <c r="F80" s="149"/>
      <c r="G80" s="156" t="s">
        <v>152</v>
      </c>
      <c r="H80" s="151" t="n">
        <v>1</v>
      </c>
      <c r="I80" s="95"/>
      <c r="J80" s="152" t="n">
        <f aca="false">IFERROR(H80*I80,"")</f>
        <v>0</v>
      </c>
      <c r="K80" s="95"/>
      <c r="L80" s="153" t="n">
        <f aca="false">IFERROR(H80*K80,"")</f>
        <v>0</v>
      </c>
    </row>
    <row r="81" customFormat="false" ht="12" hidden="false" customHeight="false" outlineLevel="0" collapsed="false">
      <c r="A81" s="147" t="s">
        <v>327</v>
      </c>
      <c r="B81" s="148"/>
      <c r="C81" s="149"/>
      <c r="D81" s="149"/>
      <c r="E81" s="149"/>
      <c r="F81" s="149"/>
      <c r="G81" s="156" t="s">
        <v>154</v>
      </c>
      <c r="H81" s="151" t="n">
        <v>1</v>
      </c>
      <c r="I81" s="95"/>
      <c r="J81" s="152" t="n">
        <f aca="false">IFERROR(H81*I81,"")</f>
        <v>0</v>
      </c>
      <c r="K81" s="95"/>
      <c r="L81" s="153" t="n">
        <f aca="false">IFERROR(H81*K81,"")</f>
        <v>0</v>
      </c>
    </row>
    <row r="82" customFormat="false" ht="12" hidden="false" customHeight="false" outlineLevel="0" collapsed="false">
      <c r="A82" s="147" t="s">
        <v>328</v>
      </c>
      <c r="B82" s="148"/>
      <c r="C82" s="149"/>
      <c r="D82" s="149"/>
      <c r="E82" s="149"/>
      <c r="F82" s="149"/>
      <c r="G82" s="156" t="s">
        <v>158</v>
      </c>
      <c r="H82" s="151" t="n">
        <v>1</v>
      </c>
      <c r="I82" s="95"/>
      <c r="J82" s="152" t="n">
        <f aca="false">IFERROR(H82*I82,"")</f>
        <v>0</v>
      </c>
      <c r="K82" s="95"/>
      <c r="L82" s="153" t="n">
        <f aca="false">IFERROR(H82*K82,"")</f>
        <v>0</v>
      </c>
    </row>
    <row r="83" customFormat="false" ht="12" hidden="false" customHeight="false" outlineLevel="0" collapsed="false">
      <c r="A83" s="147" t="s">
        <v>329</v>
      </c>
      <c r="B83" s="148"/>
      <c r="C83" s="149"/>
      <c r="D83" s="149"/>
      <c r="E83" s="149"/>
      <c r="F83" s="149"/>
      <c r="G83" s="156" t="s">
        <v>203</v>
      </c>
      <c r="H83" s="151" t="n">
        <v>2</v>
      </c>
      <c r="I83" s="95"/>
      <c r="J83" s="152" t="n">
        <f aca="false">IFERROR(H83*I83,"")</f>
        <v>0</v>
      </c>
      <c r="K83" s="95"/>
      <c r="L83" s="153" t="n">
        <f aca="false">IFERROR(H83*K83,"")</f>
        <v>0</v>
      </c>
    </row>
    <row r="84" customFormat="false" ht="12" hidden="false" customHeight="false" outlineLevel="0" collapsed="false">
      <c r="A84" s="147" t="s">
        <v>330</v>
      </c>
      <c r="B84" s="148"/>
      <c r="C84" s="149"/>
      <c r="D84" s="149"/>
      <c r="E84" s="149"/>
      <c r="F84" s="149"/>
      <c r="G84" s="179" t="s">
        <v>160</v>
      </c>
      <c r="H84" s="151" t="n">
        <v>1</v>
      </c>
      <c r="I84" s="95"/>
      <c r="J84" s="152" t="n">
        <f aca="false">IFERROR(H84*I84,"")</f>
        <v>0</v>
      </c>
      <c r="K84" s="95"/>
      <c r="L84" s="153" t="n">
        <f aca="false">IFERROR(H84*K84,"")</f>
        <v>0</v>
      </c>
    </row>
    <row r="85" customFormat="false" ht="12" hidden="false" customHeight="false" outlineLevel="0" collapsed="false">
      <c r="A85" s="147" t="s">
        <v>331</v>
      </c>
      <c r="B85" s="148"/>
      <c r="C85" s="149"/>
      <c r="D85" s="157"/>
      <c r="E85" s="157"/>
      <c r="F85" s="157"/>
      <c r="G85" s="180" t="s">
        <v>162</v>
      </c>
      <c r="H85" s="151" t="n">
        <v>1</v>
      </c>
      <c r="I85" s="95"/>
      <c r="J85" s="152" t="n">
        <f aca="false">IFERROR(H85*I85,"")</f>
        <v>0</v>
      </c>
      <c r="K85" s="95"/>
      <c r="L85" s="153" t="n">
        <f aca="false">IFERROR(H85*K85,"")</f>
        <v>0</v>
      </c>
    </row>
    <row r="86" customFormat="false" ht="12" hidden="false" customHeight="false" outlineLevel="0" collapsed="false">
      <c r="A86" s="147" t="s">
        <v>332</v>
      </c>
      <c r="B86" s="148"/>
      <c r="C86" s="149"/>
      <c r="D86" s="149"/>
      <c r="E86" s="149"/>
      <c r="F86" s="149"/>
      <c r="G86" s="179" t="s">
        <v>164</v>
      </c>
      <c r="H86" s="151" t="n">
        <v>1</v>
      </c>
      <c r="I86" s="95"/>
      <c r="J86" s="152" t="n">
        <f aca="false">IFERROR(H86*I86,"")</f>
        <v>0</v>
      </c>
      <c r="K86" s="95"/>
      <c r="L86" s="153" t="n">
        <f aca="false">IFERROR(H86*K86,"")</f>
        <v>0</v>
      </c>
    </row>
    <row r="87" customFormat="false" ht="12" hidden="false" customHeight="false" outlineLevel="0" collapsed="false">
      <c r="A87" s="147" t="s">
        <v>333</v>
      </c>
      <c r="B87" s="148"/>
      <c r="C87" s="149"/>
      <c r="D87" s="149"/>
      <c r="E87" s="149"/>
      <c r="F87" s="149"/>
      <c r="G87" s="155" t="s">
        <v>166</v>
      </c>
      <c r="H87" s="151" t="n">
        <v>1</v>
      </c>
      <c r="I87" s="95"/>
      <c r="J87" s="152" t="n">
        <f aca="false">IFERROR(H87*I87,"")</f>
        <v>0</v>
      </c>
      <c r="K87" s="95"/>
      <c r="L87" s="153" t="n">
        <f aca="false">IFERROR(H87*K87,"")</f>
        <v>0</v>
      </c>
    </row>
    <row r="88" customFormat="false" ht="12" hidden="false" customHeight="false" outlineLevel="0" collapsed="false">
      <c r="A88" s="147" t="s">
        <v>334</v>
      </c>
      <c r="B88" s="148"/>
      <c r="C88" s="149"/>
      <c r="D88" s="149"/>
      <c r="E88" s="149"/>
      <c r="F88" s="149"/>
      <c r="G88" s="155" t="s">
        <v>168</v>
      </c>
      <c r="H88" s="151" t="n">
        <v>1</v>
      </c>
      <c r="I88" s="95"/>
      <c r="J88" s="152" t="n">
        <f aca="false">IFERROR(H88*I88,"")</f>
        <v>0</v>
      </c>
      <c r="K88" s="95"/>
      <c r="L88" s="153" t="n">
        <f aca="false">IFERROR(H88*K88,"")</f>
        <v>0</v>
      </c>
    </row>
    <row r="89" customFormat="false" ht="12" hidden="false" customHeight="false" outlineLevel="0" collapsed="false">
      <c r="A89" s="147" t="s">
        <v>335</v>
      </c>
      <c r="B89" s="148"/>
      <c r="C89" s="149"/>
      <c r="D89" s="149"/>
      <c r="E89" s="149"/>
      <c r="F89" s="149"/>
      <c r="G89" s="155" t="s">
        <v>170</v>
      </c>
      <c r="H89" s="151" t="n">
        <v>1</v>
      </c>
      <c r="I89" s="95"/>
      <c r="J89" s="152" t="n">
        <f aca="false">IFERROR(H89*I89,"")</f>
        <v>0</v>
      </c>
      <c r="K89" s="95"/>
      <c r="L89" s="153" t="n">
        <f aca="false">IFERROR(H89*K89,"")</f>
        <v>0</v>
      </c>
    </row>
    <row r="90" customFormat="false" ht="12" hidden="false" customHeight="false" outlineLevel="0" collapsed="false">
      <c r="A90" s="147" t="s">
        <v>336</v>
      </c>
      <c r="B90" s="148"/>
      <c r="C90" s="149"/>
      <c r="D90" s="149"/>
      <c r="E90" s="149"/>
      <c r="F90" s="149"/>
      <c r="G90" s="156" t="s">
        <v>172</v>
      </c>
      <c r="H90" s="151" t="n">
        <v>1</v>
      </c>
      <c r="I90" s="95"/>
      <c r="J90" s="152" t="n">
        <f aca="false">IFERROR(H90*I90,"")</f>
        <v>0</v>
      </c>
      <c r="K90" s="95"/>
      <c r="L90" s="153" t="n">
        <f aca="false">IFERROR(H90*K90,"")</f>
        <v>0</v>
      </c>
    </row>
    <row r="91" s="160" customFormat="true" ht="12.75" hidden="false" customHeight="false" outlineLevel="0" collapsed="false">
      <c r="A91" s="147" t="s">
        <v>337</v>
      </c>
      <c r="B91" s="148"/>
      <c r="C91" s="159"/>
      <c r="D91" s="159"/>
      <c r="E91" s="159"/>
      <c r="F91" s="159"/>
      <c r="G91" s="156" t="s">
        <v>174</v>
      </c>
      <c r="H91" s="151" t="n">
        <v>1</v>
      </c>
      <c r="I91" s="95"/>
      <c r="J91" s="152" t="n">
        <f aca="false">IFERROR(H91*I91,"")</f>
        <v>0</v>
      </c>
      <c r="K91" s="95"/>
      <c r="L91" s="153" t="n">
        <f aca="false">IFERROR(H91*K91,"")</f>
        <v>0</v>
      </c>
    </row>
    <row r="92" customFormat="false" ht="14.25" hidden="false" customHeight="false" outlineLevel="0" collapsed="false">
      <c r="A92" s="161" t="s">
        <v>56</v>
      </c>
      <c r="B92" s="162"/>
      <c r="C92" s="163"/>
      <c r="D92" s="163"/>
      <c r="E92" s="163"/>
      <c r="F92" s="163"/>
      <c r="G92" s="164"/>
      <c r="H92" s="165"/>
      <c r="I92" s="166" t="n">
        <f aca="false">SUM(J5:J91)</f>
        <v>0</v>
      </c>
      <c r="J92" s="166"/>
      <c r="K92" s="167" t="n">
        <f aca="false">SUM(L5:L91)</f>
        <v>0</v>
      </c>
      <c r="L92" s="167"/>
    </row>
    <row r="93" customFormat="false" ht="14.25" hidden="false" customHeight="false" outlineLevel="0" collapsed="false">
      <c r="A93" s="168" t="s">
        <v>175</v>
      </c>
      <c r="B93" s="169"/>
      <c r="C93" s="170"/>
      <c r="D93" s="170"/>
      <c r="E93" s="170"/>
      <c r="F93" s="170"/>
      <c r="G93" s="171"/>
      <c r="H93" s="172"/>
      <c r="I93" s="173" t="n">
        <f aca="false">I92+K92</f>
        <v>0</v>
      </c>
      <c r="J93" s="173"/>
      <c r="K93" s="173"/>
      <c r="L93" s="173"/>
    </row>
    <row r="94" customFormat="false" ht="12.75" hidden="false" customHeight="false" outlineLevel="0" collapsed="false"/>
  </sheetData>
  <sheetProtection sheet="true" password="c66f" selectLockedCells="true"/>
  <mergeCells count="12">
    <mergeCell ref="C1:I1"/>
    <mergeCell ref="A3:A4"/>
    <mergeCell ref="B3:B4"/>
    <mergeCell ref="C3:D3"/>
    <mergeCell ref="E3:F3"/>
    <mergeCell ref="G3:G4"/>
    <mergeCell ref="H3:H4"/>
    <mergeCell ref="I3:J3"/>
    <mergeCell ref="K3:L3"/>
    <mergeCell ref="I92:J92"/>
    <mergeCell ref="K92:L92"/>
    <mergeCell ref="I93:L93"/>
  </mergeCells>
  <printOptions headings="false" gridLines="false" gridLinesSet="true" horizontalCentered="true" verticalCentered="false"/>
  <pageMargins left="0.39375" right="0.236111111111111" top="0.354166666666667"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 activeCellId="0" sqref="K5:K85"/>
    </sheetView>
  </sheetViews>
  <sheetFormatPr defaultColWidth="8.84765625" defaultRowHeight="12" zeroHeight="false" outlineLevelRow="0" outlineLevelCol="0"/>
  <cols>
    <col collapsed="false" customWidth="true" hidden="false" outlineLevel="0" max="1" min="1" style="67" width="4.28"/>
    <col collapsed="false" customWidth="true" hidden="true" outlineLevel="0" max="2" min="2" style="68" width="10.56"/>
    <col collapsed="false" customWidth="true" hidden="true" outlineLevel="0" max="4" min="3" style="69" width="11.7"/>
    <col collapsed="false" customWidth="true" hidden="false" outlineLevel="0" max="6" min="5" style="69" width="11.7"/>
    <col collapsed="false" customWidth="true" hidden="false" outlineLevel="0" max="7" min="7" style="70" width="66.7"/>
    <col collapsed="false" customWidth="true" hidden="false" outlineLevel="0" max="8" min="8" style="71" width="6.7"/>
    <col collapsed="false" customWidth="true" hidden="false" outlineLevel="0" max="9" min="9" style="69" width="9.99"/>
    <col collapsed="false" customWidth="true" hidden="false" outlineLevel="0" max="10" min="10" style="69" width="9.7"/>
    <col collapsed="false" customWidth="true" hidden="false" outlineLevel="0" max="11" min="11" style="69" width="9.99"/>
    <col collapsed="false" customWidth="true" hidden="false" outlineLevel="0" max="12" min="12" style="69" width="9.7"/>
    <col collapsed="false" customWidth="false" hidden="false" outlineLevel="0" max="257" min="13" style="69" width="8.85"/>
  </cols>
  <sheetData>
    <row r="1" customFormat="false" ht="36.75" hidden="false" customHeight="true" outlineLevel="0" collapsed="false">
      <c r="A1" s="72" t="s">
        <v>28</v>
      </c>
      <c r="B1" s="73"/>
      <c r="C1" s="74" t="s">
        <v>438</v>
      </c>
      <c r="D1" s="74"/>
      <c r="E1" s="74"/>
      <c r="F1" s="74"/>
      <c r="G1" s="74"/>
      <c r="H1" s="74"/>
      <c r="I1" s="74"/>
      <c r="J1" s="75"/>
      <c r="K1" s="75"/>
    </row>
    <row r="2" customFormat="false" ht="12.75" hidden="false" customHeight="false" outlineLevel="0" collapsed="false">
      <c r="A2" s="76"/>
      <c r="B2" s="77"/>
      <c r="C2" s="78"/>
      <c r="D2" s="78"/>
      <c r="E2" s="78"/>
      <c r="F2" s="78"/>
      <c r="H2" s="79"/>
      <c r="I2" s="78"/>
      <c r="J2" s="78"/>
      <c r="K2" s="78"/>
      <c r="L2" s="78"/>
    </row>
    <row r="3" s="86" customFormat="true" ht="12.75" hidden="false" customHeight="true" outlineLevel="0" collapsed="false">
      <c r="A3" s="80" t="s">
        <v>10</v>
      </c>
      <c r="B3" s="81" t="s">
        <v>46</v>
      </c>
      <c r="C3" s="82" t="s">
        <v>47</v>
      </c>
      <c r="D3" s="82"/>
      <c r="E3" s="82" t="s">
        <v>48</v>
      </c>
      <c r="F3" s="82"/>
      <c r="G3" s="83" t="s">
        <v>49</v>
      </c>
      <c r="H3" s="84" t="s">
        <v>50</v>
      </c>
      <c r="I3" s="82" t="s">
        <v>51</v>
      </c>
      <c r="J3" s="82"/>
      <c r="K3" s="85" t="s">
        <v>52</v>
      </c>
      <c r="L3" s="85"/>
    </row>
    <row r="4" s="86" customFormat="true" ht="23.25" hidden="false" customHeight="false" outlineLevel="0" collapsed="false">
      <c r="A4" s="80"/>
      <c r="B4" s="81"/>
      <c r="C4" s="87" t="s">
        <v>53</v>
      </c>
      <c r="D4" s="87" t="s">
        <v>54</v>
      </c>
      <c r="E4" s="87" t="s">
        <v>53</v>
      </c>
      <c r="F4" s="87" t="s">
        <v>54</v>
      </c>
      <c r="G4" s="83"/>
      <c r="H4" s="84"/>
      <c r="I4" s="88" t="s">
        <v>55</v>
      </c>
      <c r="J4" s="88" t="s">
        <v>56</v>
      </c>
      <c r="K4" s="88" t="s">
        <v>55</v>
      </c>
      <c r="L4" s="89" t="s">
        <v>56</v>
      </c>
    </row>
    <row r="5" customFormat="false" ht="15.75" hidden="false" customHeight="false" outlineLevel="0" collapsed="false">
      <c r="A5" s="90" t="s">
        <v>14</v>
      </c>
      <c r="B5" s="91"/>
      <c r="C5" s="92"/>
      <c r="D5" s="92"/>
      <c r="E5" s="92"/>
      <c r="F5" s="92"/>
      <c r="G5" s="93" t="s">
        <v>438</v>
      </c>
      <c r="H5" s="94"/>
      <c r="I5" s="95"/>
      <c r="J5" s="96" t="n">
        <f aca="false">IFERROR(H5*I5,"")</f>
        <v>0</v>
      </c>
      <c r="K5" s="95"/>
      <c r="L5" s="97" t="n">
        <f aca="false">IFERROR(H5*K5,"")</f>
        <v>0</v>
      </c>
    </row>
    <row r="6" customFormat="false" ht="12" hidden="false" customHeight="false" outlineLevel="0" collapsed="false">
      <c r="A6" s="90" t="s">
        <v>15</v>
      </c>
      <c r="B6" s="91"/>
      <c r="C6" s="92"/>
      <c r="D6" s="92"/>
      <c r="E6" s="92"/>
      <c r="F6" s="92"/>
      <c r="G6" s="98" t="s">
        <v>211</v>
      </c>
      <c r="H6" s="94"/>
      <c r="I6" s="95"/>
      <c r="J6" s="96" t="n">
        <f aca="false">IFERROR(H6*I6,"")</f>
        <v>0</v>
      </c>
      <c r="K6" s="95"/>
      <c r="L6" s="97" t="n">
        <f aca="false">IFERROR(H6*K6,"")</f>
        <v>0</v>
      </c>
    </row>
    <row r="7" customFormat="false" ht="56.25" hidden="false" customHeight="false" outlineLevel="0" collapsed="false">
      <c r="A7" s="90" t="s">
        <v>16</v>
      </c>
      <c r="B7" s="91"/>
      <c r="C7" s="92" t="s">
        <v>212</v>
      </c>
      <c r="D7" s="92" t="s">
        <v>423</v>
      </c>
      <c r="E7" s="99"/>
      <c r="F7" s="99"/>
      <c r="G7" s="101" t="s">
        <v>424</v>
      </c>
      <c r="H7" s="94" t="n">
        <v>1</v>
      </c>
      <c r="I7" s="95"/>
      <c r="J7" s="96" t="n">
        <f aca="false">IFERROR(H7*I7,"")</f>
        <v>0</v>
      </c>
      <c r="K7" s="95"/>
      <c r="L7" s="97" t="n">
        <f aca="false">IFERROR(H7*K7,"")</f>
        <v>0</v>
      </c>
    </row>
    <row r="8" customFormat="false" ht="12" hidden="false" customHeight="false" outlineLevel="0" collapsed="false">
      <c r="A8" s="90" t="s">
        <v>17</v>
      </c>
      <c r="B8" s="91"/>
      <c r="C8" s="92"/>
      <c r="D8" s="92"/>
      <c r="E8" s="92"/>
      <c r="F8" s="92"/>
      <c r="G8" s="101" t="s">
        <v>215</v>
      </c>
      <c r="H8" s="94" t="n">
        <v>1</v>
      </c>
      <c r="I8" s="95"/>
      <c r="J8" s="96" t="n">
        <f aca="false">IFERROR(H8*I8,"")</f>
        <v>0</v>
      </c>
      <c r="K8" s="95"/>
      <c r="L8" s="97" t="n">
        <f aca="false">IFERROR(H8*K8,"")</f>
        <v>0</v>
      </c>
    </row>
    <row r="9" customFormat="false" ht="12" hidden="false" customHeight="false" outlineLevel="0" collapsed="false">
      <c r="A9" s="90" t="s">
        <v>18</v>
      </c>
      <c r="B9" s="91"/>
      <c r="C9" s="92"/>
      <c r="D9" s="92"/>
      <c r="E9" s="92"/>
      <c r="F9" s="92"/>
      <c r="G9" s="101" t="s">
        <v>216</v>
      </c>
      <c r="H9" s="94" t="n">
        <v>1</v>
      </c>
      <c r="I9" s="95"/>
      <c r="J9" s="96" t="n">
        <f aca="false">IFERROR(H9*I9,"")</f>
        <v>0</v>
      </c>
      <c r="K9" s="95"/>
      <c r="L9" s="97" t="n">
        <f aca="false">IFERROR(H9*K9,"")</f>
        <v>0</v>
      </c>
    </row>
    <row r="10" customFormat="false" ht="12" hidden="false" customHeight="false" outlineLevel="0" collapsed="false">
      <c r="A10" s="90" t="s">
        <v>19</v>
      </c>
      <c r="B10" s="91"/>
      <c r="C10" s="92"/>
      <c r="D10" s="92"/>
      <c r="E10" s="92"/>
      <c r="F10" s="92"/>
      <c r="G10" s="98" t="s">
        <v>185</v>
      </c>
      <c r="H10" s="94"/>
      <c r="I10" s="95"/>
      <c r="J10" s="96" t="n">
        <f aca="false">IFERROR(H10*I10,"")</f>
        <v>0</v>
      </c>
      <c r="K10" s="95"/>
      <c r="L10" s="97" t="n">
        <f aca="false">IFERROR(H10*K10,"")</f>
        <v>0</v>
      </c>
    </row>
    <row r="11" customFormat="false" ht="22.5" hidden="false" customHeight="false" outlineLevel="0" collapsed="false">
      <c r="A11" s="90" t="s">
        <v>20</v>
      </c>
      <c r="B11" s="91"/>
      <c r="C11" s="92" t="s">
        <v>186</v>
      </c>
      <c r="D11" s="92" t="s">
        <v>187</v>
      </c>
      <c r="E11" s="99"/>
      <c r="F11" s="99"/>
      <c r="G11" s="101" t="s">
        <v>188</v>
      </c>
      <c r="H11" s="94" t="n">
        <v>4</v>
      </c>
      <c r="I11" s="95"/>
      <c r="J11" s="96" t="n">
        <f aca="false">IFERROR(H11*I11,"")</f>
        <v>0</v>
      </c>
      <c r="K11" s="95"/>
      <c r="L11" s="97" t="n">
        <f aca="false">IFERROR(H11*K11,"")</f>
        <v>0</v>
      </c>
    </row>
    <row r="12" customFormat="false" ht="12" hidden="false" customHeight="false" outlineLevel="0" collapsed="false">
      <c r="A12" s="90" t="s">
        <v>21</v>
      </c>
      <c r="B12" s="91"/>
      <c r="C12" s="92"/>
      <c r="D12" s="92"/>
      <c r="E12" s="92"/>
      <c r="F12" s="92"/>
      <c r="G12" s="98" t="s">
        <v>217</v>
      </c>
      <c r="H12" s="94"/>
      <c r="I12" s="95"/>
      <c r="J12" s="96" t="n">
        <f aca="false">IFERROR(H12*I12,"")</f>
        <v>0</v>
      </c>
      <c r="K12" s="95"/>
      <c r="L12" s="97" t="n">
        <f aca="false">IFERROR(H12*K12,"")</f>
        <v>0</v>
      </c>
    </row>
    <row r="13" customFormat="false" ht="22.5" hidden="false" customHeight="false" outlineLevel="0" collapsed="false">
      <c r="A13" s="90" t="s">
        <v>22</v>
      </c>
      <c r="B13" s="91"/>
      <c r="C13" s="92" t="s">
        <v>218</v>
      </c>
      <c r="D13" s="92" t="n">
        <v>831052</v>
      </c>
      <c r="E13" s="92"/>
      <c r="F13" s="92"/>
      <c r="G13" s="101" t="s">
        <v>219</v>
      </c>
      <c r="H13" s="94" t="n">
        <v>1</v>
      </c>
      <c r="I13" s="95"/>
      <c r="J13" s="96" t="n">
        <f aca="false">IFERROR(H13*I13,"")</f>
        <v>0</v>
      </c>
      <c r="K13" s="95"/>
      <c r="L13" s="97" t="n">
        <f aca="false">IFERROR(H13*K13,"")</f>
        <v>0</v>
      </c>
    </row>
    <row r="14" customFormat="false" ht="12" hidden="false" customHeight="false" outlineLevel="0" collapsed="false">
      <c r="A14" s="90" t="s">
        <v>23</v>
      </c>
      <c r="B14" s="91"/>
      <c r="C14" s="92" t="s">
        <v>220</v>
      </c>
      <c r="D14" s="92"/>
      <c r="E14" s="92"/>
      <c r="F14" s="92"/>
      <c r="G14" s="101" t="s">
        <v>221</v>
      </c>
      <c r="H14" s="94" t="n">
        <v>1</v>
      </c>
      <c r="I14" s="95"/>
      <c r="J14" s="96" t="n">
        <f aca="false">IFERROR(H14*I14,"")</f>
        <v>0</v>
      </c>
      <c r="K14" s="95"/>
      <c r="L14" s="97" t="n">
        <f aca="false">IFERROR(H14*K14,"")</f>
        <v>0</v>
      </c>
    </row>
    <row r="15" customFormat="false" ht="22.5" hidden="false" customHeight="false" outlineLevel="0" collapsed="false">
      <c r="A15" s="90" t="s">
        <v>24</v>
      </c>
      <c r="B15" s="91"/>
      <c r="C15" s="92" t="s">
        <v>218</v>
      </c>
      <c r="D15" s="92" t="n">
        <v>831053</v>
      </c>
      <c r="E15" s="92"/>
      <c r="F15" s="92"/>
      <c r="G15" s="101" t="s">
        <v>222</v>
      </c>
      <c r="H15" s="94" t="n">
        <v>1</v>
      </c>
      <c r="I15" s="95"/>
      <c r="J15" s="96" t="n">
        <f aca="false">IFERROR(H15*I15,"")</f>
        <v>0</v>
      </c>
      <c r="K15" s="95"/>
      <c r="L15" s="97" t="n">
        <f aca="false">IFERROR(H15*K15,"")</f>
        <v>0</v>
      </c>
    </row>
    <row r="16" customFormat="false" ht="12" hidden="false" customHeight="false" outlineLevel="0" collapsed="false">
      <c r="A16" s="90" t="s">
        <v>25</v>
      </c>
      <c r="B16" s="91"/>
      <c r="C16" s="92"/>
      <c r="D16" s="92"/>
      <c r="E16" s="92"/>
      <c r="F16" s="92"/>
      <c r="G16" s="98" t="s">
        <v>223</v>
      </c>
      <c r="H16" s="94"/>
      <c r="I16" s="95"/>
      <c r="J16" s="96" t="n">
        <f aca="false">IFERROR(H16*I16,"")</f>
        <v>0</v>
      </c>
      <c r="K16" s="95"/>
      <c r="L16" s="97" t="n">
        <f aca="false">IFERROR(H16*K16,"")</f>
        <v>0</v>
      </c>
    </row>
    <row r="17" customFormat="false" ht="22.5" hidden="false" customHeight="false" outlineLevel="0" collapsed="false">
      <c r="A17" s="90" t="s">
        <v>26</v>
      </c>
      <c r="B17" s="91"/>
      <c r="C17" s="92" t="s">
        <v>218</v>
      </c>
      <c r="D17" s="92" t="n">
        <v>831004</v>
      </c>
      <c r="E17" s="92"/>
      <c r="F17" s="92"/>
      <c r="G17" s="101" t="s">
        <v>224</v>
      </c>
      <c r="H17" s="94" t="n">
        <v>1</v>
      </c>
      <c r="I17" s="95"/>
      <c r="J17" s="96" t="n">
        <f aca="false">IFERROR(H17*I17,"")</f>
        <v>0</v>
      </c>
      <c r="K17" s="95"/>
      <c r="L17" s="97" t="n">
        <f aca="false">IFERROR(H17*K17,"")</f>
        <v>0</v>
      </c>
    </row>
    <row r="18" customFormat="false" ht="22.5" hidden="false" customHeight="false" outlineLevel="0" collapsed="false">
      <c r="A18" s="90" t="s">
        <v>27</v>
      </c>
      <c r="B18" s="91"/>
      <c r="C18" s="92" t="s">
        <v>218</v>
      </c>
      <c r="D18" s="92" t="n">
        <v>831000</v>
      </c>
      <c r="E18" s="92"/>
      <c r="F18" s="92"/>
      <c r="G18" s="101" t="s">
        <v>225</v>
      </c>
      <c r="H18" s="94" t="n">
        <v>1</v>
      </c>
      <c r="I18" s="95"/>
      <c r="J18" s="96" t="n">
        <f aca="false">IFERROR(H18*I18,"")</f>
        <v>0</v>
      </c>
      <c r="K18" s="95"/>
      <c r="L18" s="97" t="n">
        <f aca="false">IFERROR(H18*K18,"")</f>
        <v>0</v>
      </c>
    </row>
    <row r="19" customFormat="false" ht="12" hidden="false" customHeight="false" outlineLevel="0" collapsed="false">
      <c r="A19" s="90" t="s">
        <v>28</v>
      </c>
      <c r="B19" s="91"/>
      <c r="C19" s="92" t="s">
        <v>226</v>
      </c>
      <c r="D19" s="92" t="s">
        <v>227</v>
      </c>
      <c r="E19" s="92"/>
      <c r="F19" s="92"/>
      <c r="G19" s="101" t="s">
        <v>228</v>
      </c>
      <c r="H19" s="94" t="n">
        <v>3</v>
      </c>
      <c r="I19" s="95"/>
      <c r="J19" s="96" t="n">
        <f aca="false">IFERROR(H19*I19,"")</f>
        <v>0</v>
      </c>
      <c r="K19" s="95"/>
      <c r="L19" s="97" t="n">
        <f aca="false">IFERROR(H19*K19,"")</f>
        <v>0</v>
      </c>
    </row>
    <row r="20" customFormat="false" ht="12" hidden="false" customHeight="false" outlineLevel="0" collapsed="false">
      <c r="A20" s="90" t="s">
        <v>29</v>
      </c>
      <c r="B20" s="91"/>
      <c r="C20" s="92" t="s">
        <v>226</v>
      </c>
      <c r="D20" s="92" t="s">
        <v>229</v>
      </c>
      <c r="E20" s="92"/>
      <c r="F20" s="92"/>
      <c r="G20" s="101" t="s">
        <v>230</v>
      </c>
      <c r="H20" s="94" t="n">
        <v>3</v>
      </c>
      <c r="I20" s="95"/>
      <c r="J20" s="96" t="n">
        <f aca="false">IFERROR(H20*I20,"")</f>
        <v>0</v>
      </c>
      <c r="K20" s="95"/>
      <c r="L20" s="97" t="n">
        <f aca="false">IFERROR(H20*K20,"")</f>
        <v>0</v>
      </c>
    </row>
    <row r="21" customFormat="false" ht="12" hidden="false" customHeight="false" outlineLevel="0" collapsed="false">
      <c r="A21" s="90" t="s">
        <v>30</v>
      </c>
      <c r="B21" s="91"/>
      <c r="C21" s="92" t="s">
        <v>226</v>
      </c>
      <c r="D21" s="92" t="s">
        <v>231</v>
      </c>
      <c r="E21" s="92"/>
      <c r="F21" s="92"/>
      <c r="G21" s="101" t="s">
        <v>232</v>
      </c>
      <c r="H21" s="94" t="n">
        <v>3</v>
      </c>
      <c r="I21" s="95"/>
      <c r="J21" s="96" t="n">
        <f aca="false">IFERROR(H21*I21,"")</f>
        <v>0</v>
      </c>
      <c r="K21" s="95"/>
      <c r="L21" s="97" t="n">
        <f aca="false">IFERROR(H21*K21,"")</f>
        <v>0</v>
      </c>
    </row>
    <row r="22" customFormat="false" ht="12" hidden="false" customHeight="false" outlineLevel="0" collapsed="false">
      <c r="A22" s="90" t="s">
        <v>31</v>
      </c>
      <c r="B22" s="91"/>
      <c r="C22" s="92" t="s">
        <v>226</v>
      </c>
      <c r="D22" s="92" t="s">
        <v>233</v>
      </c>
      <c r="E22" s="92"/>
      <c r="F22" s="92"/>
      <c r="G22" s="101" t="s">
        <v>234</v>
      </c>
      <c r="H22" s="94" t="n">
        <v>1</v>
      </c>
      <c r="I22" s="95"/>
      <c r="J22" s="96" t="n">
        <f aca="false">IFERROR(H22*I22,"")</f>
        <v>0</v>
      </c>
      <c r="K22" s="95"/>
      <c r="L22" s="97" t="n">
        <f aca="false">IFERROR(H22*K22,"")</f>
        <v>0</v>
      </c>
    </row>
    <row r="23" customFormat="false" ht="12" hidden="false" customHeight="false" outlineLevel="0" collapsed="false">
      <c r="A23" s="90" t="s">
        <v>32</v>
      </c>
      <c r="B23" s="91"/>
      <c r="C23" s="92" t="s">
        <v>226</v>
      </c>
      <c r="D23" s="92" t="s">
        <v>235</v>
      </c>
      <c r="E23" s="92"/>
      <c r="F23" s="92"/>
      <c r="G23" s="101" t="s">
        <v>236</v>
      </c>
      <c r="H23" s="94" t="n">
        <v>1</v>
      </c>
      <c r="I23" s="95"/>
      <c r="J23" s="96" t="n">
        <f aca="false">IFERROR(H23*I23,"")</f>
        <v>0</v>
      </c>
      <c r="K23" s="95"/>
      <c r="L23" s="97" t="n">
        <f aca="false">IFERROR(H23*K23,"")</f>
        <v>0</v>
      </c>
    </row>
    <row r="24" customFormat="false" ht="12" hidden="false" customHeight="false" outlineLevel="0" collapsed="false">
      <c r="A24" s="90" t="s">
        <v>94</v>
      </c>
      <c r="B24" s="91"/>
      <c r="C24" s="92" t="s">
        <v>226</v>
      </c>
      <c r="D24" s="92" t="s">
        <v>237</v>
      </c>
      <c r="E24" s="92"/>
      <c r="F24" s="92"/>
      <c r="G24" s="101" t="s">
        <v>238</v>
      </c>
      <c r="H24" s="94" t="n">
        <v>1</v>
      </c>
      <c r="I24" s="95"/>
      <c r="J24" s="96" t="n">
        <f aca="false">IFERROR(H24*I24,"")</f>
        <v>0</v>
      </c>
      <c r="K24" s="95"/>
      <c r="L24" s="97" t="n">
        <f aca="false">IFERROR(H24*K24,"")</f>
        <v>0</v>
      </c>
    </row>
    <row r="25" customFormat="false" ht="12" hidden="false" customHeight="false" outlineLevel="0" collapsed="false">
      <c r="A25" s="90" t="s">
        <v>97</v>
      </c>
      <c r="B25" s="91"/>
      <c r="C25" s="92"/>
      <c r="D25" s="92"/>
      <c r="E25" s="92"/>
      <c r="F25" s="92"/>
      <c r="G25" s="182" t="s">
        <v>239</v>
      </c>
      <c r="H25" s="94"/>
      <c r="I25" s="95"/>
      <c r="J25" s="96" t="n">
        <f aca="false">IFERROR(H25*I25,"")</f>
        <v>0</v>
      </c>
      <c r="K25" s="95"/>
      <c r="L25" s="97" t="n">
        <f aca="false">IFERROR(H25*K25,"")</f>
        <v>0</v>
      </c>
    </row>
    <row r="26" customFormat="false" ht="12" hidden="false" customHeight="false" outlineLevel="0" collapsed="false">
      <c r="A26" s="90" t="s">
        <v>100</v>
      </c>
      <c r="B26" s="91"/>
      <c r="C26" s="92" t="s">
        <v>240</v>
      </c>
      <c r="D26" s="92" t="s">
        <v>241</v>
      </c>
      <c r="E26" s="92"/>
      <c r="F26" s="92"/>
      <c r="G26" s="101" t="s">
        <v>242</v>
      </c>
      <c r="H26" s="94" t="n">
        <v>1</v>
      </c>
      <c r="I26" s="95"/>
      <c r="J26" s="96" t="n">
        <f aca="false">IFERROR(H26*I26,"")</f>
        <v>0</v>
      </c>
      <c r="K26" s="95"/>
      <c r="L26" s="97" t="n">
        <f aca="false">IFERROR(H26*K26,"")</f>
        <v>0</v>
      </c>
    </row>
    <row r="27" customFormat="false" ht="12" hidden="false" customHeight="false" outlineLevel="0" collapsed="false">
      <c r="A27" s="90" t="s">
        <v>103</v>
      </c>
      <c r="B27" s="91"/>
      <c r="C27" s="92" t="s">
        <v>240</v>
      </c>
      <c r="D27" s="92" t="s">
        <v>243</v>
      </c>
      <c r="E27" s="92"/>
      <c r="F27" s="92"/>
      <c r="G27" s="101" t="s">
        <v>244</v>
      </c>
      <c r="H27" s="94" t="n">
        <v>2</v>
      </c>
      <c r="I27" s="95"/>
      <c r="J27" s="96" t="n">
        <f aca="false">IFERROR(H27*I27,"")</f>
        <v>0</v>
      </c>
      <c r="K27" s="95"/>
      <c r="L27" s="97" t="n">
        <f aca="false">IFERROR(H27*K27,"")</f>
        <v>0</v>
      </c>
    </row>
    <row r="28" customFormat="false" ht="12" hidden="false" customHeight="false" outlineLevel="0" collapsed="false">
      <c r="A28" s="90" t="s">
        <v>106</v>
      </c>
      <c r="B28" s="91"/>
      <c r="C28" s="92" t="s">
        <v>240</v>
      </c>
      <c r="D28" s="92" t="s">
        <v>245</v>
      </c>
      <c r="E28" s="92"/>
      <c r="F28" s="92"/>
      <c r="G28" s="101" t="s">
        <v>246</v>
      </c>
      <c r="H28" s="94" t="n">
        <v>1</v>
      </c>
      <c r="I28" s="95"/>
      <c r="J28" s="96" t="n">
        <f aca="false">IFERROR(H28*I28,"")</f>
        <v>0</v>
      </c>
      <c r="K28" s="95"/>
      <c r="L28" s="97" t="n">
        <f aca="false">IFERROR(H28*K28,"")</f>
        <v>0</v>
      </c>
    </row>
    <row r="29" customFormat="false" ht="12" hidden="false" customHeight="false" outlineLevel="0" collapsed="false">
      <c r="A29" s="90" t="s">
        <v>109</v>
      </c>
      <c r="B29" s="91"/>
      <c r="C29" s="92"/>
      <c r="D29" s="92"/>
      <c r="E29" s="92"/>
      <c r="F29" s="92"/>
      <c r="G29" s="98" t="s">
        <v>247</v>
      </c>
      <c r="H29" s="94"/>
      <c r="I29" s="95"/>
      <c r="J29" s="96" t="n">
        <f aca="false">IFERROR(H29*I29,"")</f>
        <v>0</v>
      </c>
      <c r="K29" s="95"/>
      <c r="L29" s="97" t="n">
        <f aca="false">IFERROR(H29*K29,"")</f>
        <v>0</v>
      </c>
    </row>
    <row r="30" customFormat="false" ht="22.5" hidden="false" customHeight="false" outlineLevel="0" collapsed="false">
      <c r="A30" s="90" t="s">
        <v>111</v>
      </c>
      <c r="B30" s="91"/>
      <c r="C30" s="92" t="s">
        <v>248</v>
      </c>
      <c r="D30" s="92" t="s">
        <v>249</v>
      </c>
      <c r="E30" s="92"/>
      <c r="F30" s="92"/>
      <c r="G30" s="101" t="s">
        <v>250</v>
      </c>
      <c r="H30" s="94" t="n">
        <v>1</v>
      </c>
      <c r="I30" s="95"/>
      <c r="J30" s="96" t="n">
        <f aca="false">IFERROR(H30*I30,"")</f>
        <v>0</v>
      </c>
      <c r="K30" s="95"/>
      <c r="L30" s="97" t="n">
        <f aca="false">IFERROR(H30*K30,"")</f>
        <v>0</v>
      </c>
    </row>
    <row r="31" customFormat="false" ht="12" hidden="false" customHeight="false" outlineLevel="0" collapsed="false">
      <c r="A31" s="90" t="s">
        <v>113</v>
      </c>
      <c r="B31" s="91"/>
      <c r="C31" s="92"/>
      <c r="D31" s="92"/>
      <c r="E31" s="92"/>
      <c r="F31" s="92"/>
      <c r="G31" s="182" t="s">
        <v>251</v>
      </c>
      <c r="H31" s="94"/>
      <c r="I31" s="95"/>
      <c r="J31" s="96" t="n">
        <f aca="false">IFERROR(H31*I31,"")</f>
        <v>0</v>
      </c>
      <c r="K31" s="95"/>
      <c r="L31" s="97" t="n">
        <f aca="false">IFERROR(H31*K31,"")</f>
        <v>0</v>
      </c>
    </row>
    <row r="32" customFormat="false" ht="22.5" hidden="false" customHeight="false" outlineLevel="0" collapsed="false">
      <c r="A32" s="90" t="s">
        <v>116</v>
      </c>
      <c r="B32" s="91"/>
      <c r="C32" s="92" t="s">
        <v>252</v>
      </c>
      <c r="D32" s="92" t="s">
        <v>253</v>
      </c>
      <c r="E32" s="92"/>
      <c r="F32" s="92"/>
      <c r="G32" s="101" t="s">
        <v>254</v>
      </c>
      <c r="H32" s="94" t="n">
        <v>1</v>
      </c>
      <c r="I32" s="95"/>
      <c r="J32" s="96" t="n">
        <f aca="false">IFERROR(H32*I32,"")</f>
        <v>0</v>
      </c>
      <c r="K32" s="95"/>
      <c r="L32" s="97" t="n">
        <f aca="false">IFERROR(H32*K32,"")</f>
        <v>0</v>
      </c>
    </row>
    <row r="33" customFormat="false" ht="22.5" hidden="false" customHeight="false" outlineLevel="0" collapsed="false">
      <c r="A33" s="90" t="s">
        <v>119</v>
      </c>
      <c r="B33" s="91"/>
      <c r="C33" s="92" t="s">
        <v>252</v>
      </c>
      <c r="D33" s="92" t="s">
        <v>255</v>
      </c>
      <c r="E33" s="92"/>
      <c r="F33" s="92"/>
      <c r="G33" s="101" t="s">
        <v>256</v>
      </c>
      <c r="H33" s="94" t="n">
        <v>1</v>
      </c>
      <c r="I33" s="95"/>
      <c r="J33" s="96" t="n">
        <f aca="false">IFERROR(H33*I33,"")</f>
        <v>0</v>
      </c>
      <c r="K33" s="95"/>
      <c r="L33" s="97" t="n">
        <f aca="false">IFERROR(H33*K33,"")</f>
        <v>0</v>
      </c>
    </row>
    <row r="34" customFormat="false" ht="22.5" hidden="false" customHeight="false" outlineLevel="0" collapsed="false">
      <c r="A34" s="90" t="s">
        <v>122</v>
      </c>
      <c r="B34" s="91"/>
      <c r="C34" s="92" t="s">
        <v>252</v>
      </c>
      <c r="D34" s="92" t="s">
        <v>257</v>
      </c>
      <c r="E34" s="92"/>
      <c r="F34" s="92"/>
      <c r="G34" s="101" t="s">
        <v>258</v>
      </c>
      <c r="H34" s="94" t="n">
        <v>1</v>
      </c>
      <c r="I34" s="95"/>
      <c r="J34" s="96" t="n">
        <f aca="false">IFERROR(H34*I34,"")</f>
        <v>0</v>
      </c>
      <c r="K34" s="95"/>
      <c r="L34" s="97" t="n">
        <f aca="false">IFERROR(H34*K34,"")</f>
        <v>0</v>
      </c>
    </row>
    <row r="35" customFormat="false" ht="12" hidden="false" customHeight="false" outlineLevel="0" collapsed="false">
      <c r="A35" s="90" t="s">
        <v>125</v>
      </c>
      <c r="B35" s="91"/>
      <c r="C35" s="92" t="s">
        <v>252</v>
      </c>
      <c r="D35" s="92" t="s">
        <v>259</v>
      </c>
      <c r="E35" s="92"/>
      <c r="F35" s="92"/>
      <c r="G35" s="101" t="s">
        <v>260</v>
      </c>
      <c r="H35" s="94" t="n">
        <v>1</v>
      </c>
      <c r="I35" s="95"/>
      <c r="J35" s="96" t="n">
        <f aca="false">IFERROR(H35*I35,"")</f>
        <v>0</v>
      </c>
      <c r="K35" s="95"/>
      <c r="L35" s="97" t="n">
        <f aca="false">IFERROR(H35*K35,"")</f>
        <v>0</v>
      </c>
    </row>
    <row r="36" customFormat="false" ht="22.5" hidden="false" customHeight="false" outlineLevel="0" collapsed="false">
      <c r="A36" s="90" t="s">
        <v>127</v>
      </c>
      <c r="B36" s="91"/>
      <c r="C36" s="92" t="s">
        <v>252</v>
      </c>
      <c r="D36" s="92" t="s">
        <v>261</v>
      </c>
      <c r="E36" s="92"/>
      <c r="F36" s="92"/>
      <c r="G36" s="101" t="s">
        <v>262</v>
      </c>
      <c r="H36" s="94" t="n">
        <v>2</v>
      </c>
      <c r="I36" s="95"/>
      <c r="J36" s="96" t="n">
        <f aca="false">IFERROR(H36*I36,"")</f>
        <v>0</v>
      </c>
      <c r="K36" s="95"/>
      <c r="L36" s="97" t="n">
        <f aca="false">IFERROR(H36*K36,"")</f>
        <v>0</v>
      </c>
    </row>
    <row r="37" customFormat="false" ht="22.5" hidden="false" customHeight="false" outlineLevel="0" collapsed="false">
      <c r="A37" s="90" t="s">
        <v>129</v>
      </c>
      <c r="B37" s="91"/>
      <c r="C37" s="92" t="s">
        <v>252</v>
      </c>
      <c r="D37" s="92" t="s">
        <v>263</v>
      </c>
      <c r="E37" s="92"/>
      <c r="F37" s="92"/>
      <c r="G37" s="101" t="s">
        <v>262</v>
      </c>
      <c r="H37" s="94" t="n">
        <v>2</v>
      </c>
      <c r="I37" s="95"/>
      <c r="J37" s="96" t="n">
        <f aca="false">IFERROR(H37*I37,"")</f>
        <v>0</v>
      </c>
      <c r="K37" s="95"/>
      <c r="L37" s="97" t="n">
        <f aca="false">IFERROR(H37*K37,"")</f>
        <v>0</v>
      </c>
    </row>
    <row r="38" customFormat="false" ht="12" hidden="false" customHeight="false" outlineLevel="0" collapsed="false">
      <c r="A38" s="90" t="s">
        <v>131</v>
      </c>
      <c r="B38" s="91"/>
      <c r="C38" s="92" t="s">
        <v>252</v>
      </c>
      <c r="D38" s="92" t="s">
        <v>264</v>
      </c>
      <c r="E38" s="92"/>
      <c r="F38" s="92"/>
      <c r="G38" s="101" t="s">
        <v>260</v>
      </c>
      <c r="H38" s="94" t="n">
        <v>2</v>
      </c>
      <c r="I38" s="95"/>
      <c r="J38" s="96" t="n">
        <f aca="false">IFERROR(H38*I38,"")</f>
        <v>0</v>
      </c>
      <c r="K38" s="95"/>
      <c r="L38" s="97" t="n">
        <f aca="false">IFERROR(H38*K38,"")</f>
        <v>0</v>
      </c>
    </row>
    <row r="39" customFormat="false" ht="12" hidden="false" customHeight="false" outlineLevel="0" collapsed="false">
      <c r="A39" s="90" t="s">
        <v>133</v>
      </c>
      <c r="B39" s="91"/>
      <c r="C39" s="92" t="s">
        <v>252</v>
      </c>
      <c r="D39" s="92" t="s">
        <v>265</v>
      </c>
      <c r="E39" s="92"/>
      <c r="F39" s="92"/>
      <c r="G39" s="101" t="s">
        <v>260</v>
      </c>
      <c r="H39" s="94" t="n">
        <v>2</v>
      </c>
      <c r="I39" s="95"/>
      <c r="J39" s="96" t="n">
        <f aca="false">IFERROR(H39*I39,"")</f>
        <v>0</v>
      </c>
      <c r="K39" s="95"/>
      <c r="L39" s="97" t="n">
        <f aca="false">IFERROR(H39*K39,"")</f>
        <v>0</v>
      </c>
    </row>
    <row r="40" customFormat="false" ht="12" hidden="false" customHeight="false" outlineLevel="0" collapsed="false">
      <c r="A40" s="90" t="s">
        <v>135</v>
      </c>
      <c r="B40" s="91"/>
      <c r="C40" s="92" t="s">
        <v>252</v>
      </c>
      <c r="D40" s="92" t="s">
        <v>266</v>
      </c>
      <c r="E40" s="92"/>
      <c r="F40" s="92"/>
      <c r="G40" s="101" t="s">
        <v>267</v>
      </c>
      <c r="H40" s="94" t="n">
        <v>1</v>
      </c>
      <c r="I40" s="95"/>
      <c r="J40" s="96" t="n">
        <f aca="false">IFERROR(H40*I40,"")</f>
        <v>0</v>
      </c>
      <c r="K40" s="95"/>
      <c r="L40" s="97" t="n">
        <f aca="false">IFERROR(H40*K40,"")</f>
        <v>0</v>
      </c>
    </row>
    <row r="41" customFormat="false" ht="12" hidden="false" customHeight="false" outlineLevel="0" collapsed="false">
      <c r="A41" s="90" t="s">
        <v>137</v>
      </c>
      <c r="B41" s="91"/>
      <c r="C41" s="92" t="s">
        <v>252</v>
      </c>
      <c r="D41" s="92" t="s">
        <v>268</v>
      </c>
      <c r="E41" s="92"/>
      <c r="F41" s="92"/>
      <c r="G41" s="101" t="s">
        <v>269</v>
      </c>
      <c r="H41" s="94" t="n">
        <v>8</v>
      </c>
      <c r="I41" s="95"/>
      <c r="J41" s="96" t="n">
        <f aca="false">IFERROR(H41*I41,"")</f>
        <v>0</v>
      </c>
      <c r="K41" s="95"/>
      <c r="L41" s="97" t="n">
        <f aca="false">IFERROR(H41*K41,"")</f>
        <v>0</v>
      </c>
    </row>
    <row r="42" customFormat="false" ht="22.5" hidden="false" customHeight="false" outlineLevel="0" collapsed="false">
      <c r="A42" s="90" t="s">
        <v>139</v>
      </c>
      <c r="B42" s="91"/>
      <c r="C42" s="92" t="s">
        <v>252</v>
      </c>
      <c r="D42" s="92" t="s">
        <v>270</v>
      </c>
      <c r="E42" s="92"/>
      <c r="F42" s="92"/>
      <c r="G42" s="101" t="s">
        <v>271</v>
      </c>
      <c r="H42" s="94" t="n">
        <v>1</v>
      </c>
      <c r="I42" s="95"/>
      <c r="J42" s="96" t="n">
        <f aca="false">IFERROR(H42*I42,"")</f>
        <v>0</v>
      </c>
      <c r="K42" s="95"/>
      <c r="L42" s="97" t="n">
        <f aca="false">IFERROR(H42*K42,"")</f>
        <v>0</v>
      </c>
    </row>
    <row r="43" customFormat="false" ht="22.5" hidden="false" customHeight="false" outlineLevel="0" collapsed="false">
      <c r="A43" s="90" t="s">
        <v>141</v>
      </c>
      <c r="B43" s="91"/>
      <c r="C43" s="92" t="s">
        <v>252</v>
      </c>
      <c r="D43" s="92" t="s">
        <v>272</v>
      </c>
      <c r="E43" s="92"/>
      <c r="F43" s="92"/>
      <c r="G43" s="101" t="s">
        <v>273</v>
      </c>
      <c r="H43" s="94" t="n">
        <v>2</v>
      </c>
      <c r="I43" s="95"/>
      <c r="J43" s="96" t="n">
        <f aca="false">IFERROR(H43*I43,"")</f>
        <v>0</v>
      </c>
      <c r="K43" s="95"/>
      <c r="L43" s="97" t="n">
        <f aca="false">IFERROR(H43*K43,"")</f>
        <v>0</v>
      </c>
    </row>
    <row r="44" customFormat="false" ht="12" hidden="false" customHeight="false" outlineLevel="0" collapsed="false">
      <c r="A44" s="90" t="s">
        <v>143</v>
      </c>
      <c r="B44" s="91"/>
      <c r="C44" s="92" t="s">
        <v>252</v>
      </c>
      <c r="D44" s="92" t="s">
        <v>274</v>
      </c>
      <c r="E44" s="92"/>
      <c r="F44" s="92"/>
      <c r="G44" s="101" t="s">
        <v>275</v>
      </c>
      <c r="H44" s="94" t="n">
        <v>1</v>
      </c>
      <c r="I44" s="95"/>
      <c r="J44" s="96" t="n">
        <f aca="false">IFERROR(H44*I44,"")</f>
        <v>0</v>
      </c>
      <c r="K44" s="95"/>
      <c r="L44" s="97" t="n">
        <f aca="false">IFERROR(H44*K44,"")</f>
        <v>0</v>
      </c>
    </row>
    <row r="45" customFormat="false" ht="12" hidden="false" customHeight="false" outlineLevel="0" collapsed="false">
      <c r="A45" s="90" t="s">
        <v>145</v>
      </c>
      <c r="B45" s="91"/>
      <c r="C45" s="92"/>
      <c r="D45" s="92"/>
      <c r="E45" s="92"/>
      <c r="F45" s="92"/>
      <c r="G45" s="98" t="s">
        <v>276</v>
      </c>
      <c r="H45" s="94"/>
      <c r="I45" s="95"/>
      <c r="J45" s="96" t="n">
        <f aca="false">IFERROR(H45*I45,"")</f>
        <v>0</v>
      </c>
      <c r="K45" s="95"/>
      <c r="L45" s="97" t="n">
        <f aca="false">IFERROR(H45*K45,"")</f>
        <v>0</v>
      </c>
    </row>
    <row r="46" customFormat="false" ht="22.5" hidden="false" customHeight="false" outlineLevel="0" collapsed="false">
      <c r="A46" s="90" t="s">
        <v>147</v>
      </c>
      <c r="B46" s="91"/>
      <c r="C46" s="92"/>
      <c r="D46" s="92" t="s">
        <v>277</v>
      </c>
      <c r="E46" s="92"/>
      <c r="F46" s="92"/>
      <c r="G46" s="101" t="s">
        <v>278</v>
      </c>
      <c r="H46" s="94" t="n">
        <v>5</v>
      </c>
      <c r="I46" s="95"/>
      <c r="J46" s="96" t="n">
        <f aca="false">IFERROR(H46*I46,"")</f>
        <v>0</v>
      </c>
      <c r="K46" s="95"/>
      <c r="L46" s="97" t="n">
        <f aca="false">IFERROR(H46*K46,"")</f>
        <v>0</v>
      </c>
    </row>
    <row r="47" customFormat="false" ht="22.5" hidden="false" customHeight="false" outlineLevel="0" collapsed="false">
      <c r="A47" s="90" t="s">
        <v>149</v>
      </c>
      <c r="B47" s="91"/>
      <c r="C47" s="92"/>
      <c r="D47" s="92" t="s">
        <v>279</v>
      </c>
      <c r="E47" s="92"/>
      <c r="F47" s="92"/>
      <c r="G47" s="101" t="s">
        <v>280</v>
      </c>
      <c r="H47" s="94" t="n">
        <v>5</v>
      </c>
      <c r="I47" s="95"/>
      <c r="J47" s="96" t="n">
        <f aca="false">IFERROR(H47*I47,"")</f>
        <v>0</v>
      </c>
      <c r="K47" s="95"/>
      <c r="L47" s="97" t="n">
        <f aca="false">IFERROR(H47*K47,"")</f>
        <v>0</v>
      </c>
    </row>
    <row r="48" customFormat="false" ht="22.5" hidden="false" customHeight="false" outlineLevel="0" collapsed="false">
      <c r="A48" s="90" t="s">
        <v>151</v>
      </c>
      <c r="B48" s="91"/>
      <c r="C48" s="92"/>
      <c r="D48" s="92" t="s">
        <v>281</v>
      </c>
      <c r="E48" s="92"/>
      <c r="F48" s="92"/>
      <c r="G48" s="101" t="s">
        <v>282</v>
      </c>
      <c r="H48" s="94" t="n">
        <v>5</v>
      </c>
      <c r="I48" s="95"/>
      <c r="J48" s="96" t="n">
        <f aca="false">IFERROR(H48*I48,"")</f>
        <v>0</v>
      </c>
      <c r="K48" s="95"/>
      <c r="L48" s="97" t="n">
        <f aca="false">IFERROR(H48*K48,"")</f>
        <v>0</v>
      </c>
    </row>
    <row r="49" customFormat="false" ht="22.5" hidden="false" customHeight="false" outlineLevel="0" collapsed="false">
      <c r="A49" s="90" t="s">
        <v>153</v>
      </c>
      <c r="B49" s="91"/>
      <c r="C49" s="92"/>
      <c r="D49" s="92" t="s">
        <v>283</v>
      </c>
      <c r="E49" s="92"/>
      <c r="F49" s="92"/>
      <c r="G49" s="101" t="s">
        <v>284</v>
      </c>
      <c r="H49" s="94" t="n">
        <v>5</v>
      </c>
      <c r="I49" s="95"/>
      <c r="J49" s="96" t="n">
        <f aca="false">IFERROR(H49*I49,"")</f>
        <v>0</v>
      </c>
      <c r="K49" s="95"/>
      <c r="L49" s="97" t="n">
        <f aca="false">IFERROR(H49*K49,"")</f>
        <v>0</v>
      </c>
    </row>
    <row r="50" customFormat="false" ht="22.5" hidden="false" customHeight="false" outlineLevel="0" collapsed="false">
      <c r="A50" s="90" t="s">
        <v>155</v>
      </c>
      <c r="B50" s="91"/>
      <c r="C50" s="92"/>
      <c r="D50" s="92" t="s">
        <v>285</v>
      </c>
      <c r="E50" s="92"/>
      <c r="F50" s="92"/>
      <c r="G50" s="101" t="s">
        <v>286</v>
      </c>
      <c r="H50" s="94" t="n">
        <v>5</v>
      </c>
      <c r="I50" s="95"/>
      <c r="J50" s="96" t="n">
        <f aca="false">IFERROR(H50*I50,"")</f>
        <v>0</v>
      </c>
      <c r="K50" s="95"/>
      <c r="L50" s="97" t="n">
        <f aca="false">IFERROR(H50*K50,"")</f>
        <v>0</v>
      </c>
    </row>
    <row r="51" customFormat="false" ht="22.5" hidden="false" customHeight="false" outlineLevel="0" collapsed="false">
      <c r="A51" s="90" t="s">
        <v>157</v>
      </c>
      <c r="B51" s="91"/>
      <c r="C51" s="92"/>
      <c r="D51" s="92" t="s">
        <v>287</v>
      </c>
      <c r="E51" s="92"/>
      <c r="F51" s="92"/>
      <c r="G51" s="101" t="s">
        <v>288</v>
      </c>
      <c r="H51" s="94" t="n">
        <v>5</v>
      </c>
      <c r="I51" s="95"/>
      <c r="J51" s="96" t="n">
        <f aca="false">IFERROR(H51*I51,"")</f>
        <v>0</v>
      </c>
      <c r="K51" s="95"/>
      <c r="L51" s="97" t="n">
        <f aca="false">IFERROR(H51*K51,"")</f>
        <v>0</v>
      </c>
    </row>
    <row r="52" customFormat="false" ht="22.5" hidden="false" customHeight="false" outlineLevel="0" collapsed="false">
      <c r="A52" s="90" t="s">
        <v>159</v>
      </c>
      <c r="B52" s="91"/>
      <c r="C52" s="92"/>
      <c r="D52" s="92" t="s">
        <v>289</v>
      </c>
      <c r="E52" s="92"/>
      <c r="F52" s="92"/>
      <c r="G52" s="101" t="s">
        <v>290</v>
      </c>
      <c r="H52" s="94" t="n">
        <v>5</v>
      </c>
      <c r="I52" s="95"/>
      <c r="J52" s="96" t="n">
        <f aca="false">IFERROR(H52*I52,"")</f>
        <v>0</v>
      </c>
      <c r="K52" s="95"/>
      <c r="L52" s="97" t="n">
        <f aca="false">IFERROR(H52*K52,"")</f>
        <v>0</v>
      </c>
    </row>
    <row r="53" customFormat="false" ht="12" hidden="false" customHeight="false" outlineLevel="0" collapsed="false">
      <c r="A53" s="90" t="s">
        <v>161</v>
      </c>
      <c r="B53" s="91"/>
      <c r="C53" s="92"/>
      <c r="D53" s="92"/>
      <c r="E53" s="92"/>
      <c r="F53" s="92"/>
      <c r="G53" s="101" t="s">
        <v>291</v>
      </c>
      <c r="H53" s="94" t="n">
        <v>1</v>
      </c>
      <c r="I53" s="95"/>
      <c r="J53" s="96" t="n">
        <f aca="false">IFERROR(H53*I53,"")</f>
        <v>0</v>
      </c>
      <c r="K53" s="95"/>
      <c r="L53" s="97" t="n">
        <f aca="false">IFERROR(H53*K53,"")</f>
        <v>0</v>
      </c>
    </row>
    <row r="54" customFormat="false" ht="12" hidden="false" customHeight="false" outlineLevel="0" collapsed="false">
      <c r="A54" s="90" t="s">
        <v>163</v>
      </c>
      <c r="B54" s="91"/>
      <c r="C54" s="92"/>
      <c r="D54" s="92"/>
      <c r="E54" s="92"/>
      <c r="F54" s="92"/>
      <c r="G54" s="98" t="s">
        <v>74</v>
      </c>
      <c r="H54" s="94"/>
      <c r="I54" s="95"/>
      <c r="J54" s="96" t="n">
        <f aca="false">IFERROR(H54*I54,"")</f>
        <v>0</v>
      </c>
      <c r="K54" s="95"/>
      <c r="L54" s="97" t="n">
        <f aca="false">IFERROR(H54*K54,"")</f>
        <v>0</v>
      </c>
    </row>
    <row r="55" customFormat="false" ht="78.75" hidden="false" customHeight="false" outlineLevel="0" collapsed="false">
      <c r="A55" s="90" t="s">
        <v>165</v>
      </c>
      <c r="B55" s="91"/>
      <c r="C55" s="92" t="s">
        <v>292</v>
      </c>
      <c r="D55" s="92" t="s">
        <v>293</v>
      </c>
      <c r="E55" s="99"/>
      <c r="F55" s="99"/>
      <c r="G55" s="103" t="s">
        <v>345</v>
      </c>
      <c r="H55" s="94" t="n">
        <v>1</v>
      </c>
      <c r="I55" s="95"/>
      <c r="J55" s="96" t="n">
        <f aca="false">IFERROR(H55*I55,"")</f>
        <v>0</v>
      </c>
      <c r="K55" s="95"/>
      <c r="L55" s="97" t="n">
        <f aca="false">IFERROR(H55*K55,"")</f>
        <v>0</v>
      </c>
    </row>
    <row r="56" customFormat="false" ht="12" hidden="false" customHeight="false" outlineLevel="0" collapsed="false">
      <c r="A56" s="90" t="s">
        <v>167</v>
      </c>
      <c r="B56" s="91"/>
      <c r="C56" s="92"/>
      <c r="D56" s="92"/>
      <c r="E56" s="92"/>
      <c r="F56" s="92"/>
      <c r="G56" s="98" t="s">
        <v>296</v>
      </c>
      <c r="H56" s="94"/>
      <c r="I56" s="95"/>
      <c r="J56" s="96" t="n">
        <f aca="false">IFERROR(H56*I56,"")</f>
        <v>0</v>
      </c>
      <c r="K56" s="95"/>
      <c r="L56" s="97" t="n">
        <f aca="false">IFERROR(H56*K56,"")</f>
        <v>0</v>
      </c>
    </row>
    <row r="57" customFormat="false" ht="33.75" hidden="false" customHeight="false" outlineLevel="0" collapsed="false">
      <c r="A57" s="90" t="s">
        <v>169</v>
      </c>
      <c r="B57" s="91"/>
      <c r="C57" s="92" t="s">
        <v>86</v>
      </c>
      <c r="D57" s="92" t="s">
        <v>298</v>
      </c>
      <c r="E57" s="99"/>
      <c r="F57" s="99"/>
      <c r="G57" s="101" t="s">
        <v>299</v>
      </c>
      <c r="H57" s="94" t="n">
        <v>1</v>
      </c>
      <c r="I57" s="95"/>
      <c r="J57" s="96" t="n">
        <f aca="false">IFERROR(H57*I57,"")</f>
        <v>0</v>
      </c>
      <c r="K57" s="95"/>
      <c r="L57" s="97" t="n">
        <f aca="false">IFERROR(H57*K57,"")</f>
        <v>0</v>
      </c>
    </row>
    <row r="58" customFormat="false" ht="33.75" hidden="false" customHeight="false" outlineLevel="0" collapsed="false">
      <c r="A58" s="90" t="s">
        <v>171</v>
      </c>
      <c r="B58" s="91"/>
      <c r="C58" s="92" t="s">
        <v>86</v>
      </c>
      <c r="D58" s="92" t="s">
        <v>301</v>
      </c>
      <c r="E58" s="99"/>
      <c r="F58" s="99"/>
      <c r="G58" s="101" t="s">
        <v>302</v>
      </c>
      <c r="H58" s="94" t="n">
        <v>3</v>
      </c>
      <c r="I58" s="95"/>
      <c r="J58" s="96" t="n">
        <f aca="false">IFERROR(H58*I58,"")</f>
        <v>0</v>
      </c>
      <c r="K58" s="95"/>
      <c r="L58" s="97" t="n">
        <f aca="false">IFERROR(H58*K58,"")</f>
        <v>0</v>
      </c>
    </row>
    <row r="59" customFormat="false" ht="12" hidden="false" customHeight="false" outlineLevel="0" collapsed="false">
      <c r="A59" s="90" t="s">
        <v>173</v>
      </c>
      <c r="B59" s="91"/>
      <c r="C59" s="92"/>
      <c r="D59" s="92"/>
      <c r="E59" s="92"/>
      <c r="F59" s="92"/>
      <c r="G59" s="98" t="s">
        <v>89</v>
      </c>
      <c r="H59" s="94"/>
      <c r="I59" s="95"/>
      <c r="J59" s="96" t="n">
        <f aca="false">IFERROR(H59*I59,"")</f>
        <v>0</v>
      </c>
      <c r="K59" s="95"/>
      <c r="L59" s="97" t="n">
        <f aca="false">IFERROR(H59*K59,"")</f>
        <v>0</v>
      </c>
    </row>
    <row r="60" customFormat="false" ht="12" hidden="false" customHeight="false" outlineLevel="0" collapsed="false">
      <c r="A60" s="90" t="s">
        <v>295</v>
      </c>
      <c r="B60" s="91"/>
      <c r="C60" s="92" t="s">
        <v>90</v>
      </c>
      <c r="D60" s="92" t="s">
        <v>91</v>
      </c>
      <c r="E60" s="99"/>
      <c r="F60" s="99"/>
      <c r="G60" s="101" t="s">
        <v>92</v>
      </c>
      <c r="H60" s="94" t="n">
        <v>4</v>
      </c>
      <c r="I60" s="95"/>
      <c r="J60" s="96" t="n">
        <f aca="false">IFERROR(H60*I60,"")</f>
        <v>0</v>
      </c>
      <c r="K60" s="95"/>
      <c r="L60" s="97" t="n">
        <f aca="false">IFERROR(H60*K60,"")</f>
        <v>0</v>
      </c>
    </row>
    <row r="61" customFormat="false" ht="12" hidden="false" customHeight="false" outlineLevel="0" collapsed="false">
      <c r="A61" s="90" t="s">
        <v>297</v>
      </c>
      <c r="B61" s="91"/>
      <c r="C61" s="92"/>
      <c r="D61" s="92"/>
      <c r="E61" s="92"/>
      <c r="F61" s="92"/>
      <c r="G61" s="98" t="s">
        <v>189</v>
      </c>
      <c r="H61" s="94"/>
      <c r="I61" s="95"/>
      <c r="J61" s="96" t="n">
        <f aca="false">IFERROR(H61*I61,"")</f>
        <v>0</v>
      </c>
      <c r="K61" s="95"/>
      <c r="L61" s="97" t="n">
        <f aca="false">IFERROR(H61*K61,"")</f>
        <v>0</v>
      </c>
    </row>
    <row r="62" customFormat="false" ht="22.5" hidden="false" customHeight="false" outlineLevel="0" collapsed="false">
      <c r="A62" s="90" t="s">
        <v>300</v>
      </c>
      <c r="B62" s="91"/>
      <c r="C62" s="92" t="s">
        <v>82</v>
      </c>
      <c r="D62" s="92" t="s">
        <v>190</v>
      </c>
      <c r="E62" s="92"/>
      <c r="F62" s="92"/>
      <c r="G62" s="101" t="s">
        <v>191</v>
      </c>
      <c r="H62" s="94" t="n">
        <v>15</v>
      </c>
      <c r="I62" s="95"/>
      <c r="J62" s="96" t="n">
        <f aca="false">IFERROR(H62*I62,"")</f>
        <v>0</v>
      </c>
      <c r="K62" s="95"/>
      <c r="L62" s="97" t="n">
        <f aca="false">IFERROR(H62*K62,"")</f>
        <v>0</v>
      </c>
    </row>
    <row r="63" customFormat="false" ht="12" hidden="false" customHeight="false" outlineLevel="0" collapsed="false">
      <c r="A63" s="90" t="s">
        <v>303</v>
      </c>
      <c r="B63" s="91"/>
      <c r="C63" s="92"/>
      <c r="D63" s="92"/>
      <c r="E63" s="92"/>
      <c r="F63" s="92"/>
      <c r="G63" s="101" t="s">
        <v>192</v>
      </c>
      <c r="H63" s="94" t="n">
        <v>15</v>
      </c>
      <c r="I63" s="95"/>
      <c r="J63" s="96" t="n">
        <f aca="false">IFERROR(H63*I63,"")</f>
        <v>0</v>
      </c>
      <c r="K63" s="95"/>
      <c r="L63" s="97" t="n">
        <f aca="false">IFERROR(H63*K63,"")</f>
        <v>0</v>
      </c>
    </row>
    <row r="64" customFormat="false" ht="12" hidden="false" customHeight="false" outlineLevel="0" collapsed="false">
      <c r="A64" s="90" t="s">
        <v>304</v>
      </c>
      <c r="B64" s="91"/>
      <c r="C64" s="92"/>
      <c r="D64" s="92" t="s">
        <v>117</v>
      </c>
      <c r="E64" s="92"/>
      <c r="F64" s="92"/>
      <c r="G64" s="101" t="s">
        <v>118</v>
      </c>
      <c r="H64" s="94" t="n">
        <v>6</v>
      </c>
      <c r="I64" s="95"/>
      <c r="J64" s="96" t="n">
        <f aca="false">IFERROR(H64*I64,"")</f>
        <v>0</v>
      </c>
      <c r="K64" s="95"/>
      <c r="L64" s="97" t="n">
        <f aca="false">IFERROR(H64*K64,"")</f>
        <v>0</v>
      </c>
    </row>
    <row r="65" customFormat="false" ht="12" hidden="false" customHeight="false" outlineLevel="0" collapsed="false">
      <c r="A65" s="90" t="s">
        <v>305</v>
      </c>
      <c r="B65" s="91"/>
      <c r="C65" s="92"/>
      <c r="D65" s="92" t="s">
        <v>120</v>
      </c>
      <c r="E65" s="92"/>
      <c r="F65" s="92"/>
      <c r="G65" s="101" t="s">
        <v>121</v>
      </c>
      <c r="H65" s="94" t="n">
        <v>6</v>
      </c>
      <c r="I65" s="95"/>
      <c r="J65" s="96" t="n">
        <f aca="false">IFERROR(H65*I65,"")</f>
        <v>0</v>
      </c>
      <c r="K65" s="95"/>
      <c r="L65" s="97" t="n">
        <f aca="false">IFERROR(H65*K65,"")</f>
        <v>0</v>
      </c>
    </row>
    <row r="66" customFormat="false" ht="22.5" hidden="false" customHeight="false" outlineLevel="0" collapsed="false">
      <c r="A66" s="90" t="s">
        <v>306</v>
      </c>
      <c r="B66" s="91"/>
      <c r="C66" s="92" t="s">
        <v>193</v>
      </c>
      <c r="D66" s="92" t="s">
        <v>194</v>
      </c>
      <c r="E66" s="183"/>
      <c r="F66" s="183"/>
      <c r="G66" s="101" t="s">
        <v>195</v>
      </c>
      <c r="H66" s="94" t="n">
        <v>15</v>
      </c>
      <c r="I66" s="95"/>
      <c r="J66" s="96" t="n">
        <f aca="false">IFERROR(H66*I66,"")</f>
        <v>0</v>
      </c>
      <c r="K66" s="95"/>
      <c r="L66" s="97" t="n">
        <f aca="false">IFERROR(H66*K66,"")</f>
        <v>0</v>
      </c>
    </row>
    <row r="67" customFormat="false" ht="12" hidden="false" customHeight="false" outlineLevel="0" collapsed="false">
      <c r="A67" s="90" t="s">
        <v>307</v>
      </c>
      <c r="B67" s="91"/>
      <c r="C67" s="92"/>
      <c r="D67" s="92" t="n">
        <v>1137279</v>
      </c>
      <c r="E67" s="92"/>
      <c r="F67" s="92"/>
      <c r="G67" s="101" t="s">
        <v>196</v>
      </c>
      <c r="H67" s="94" t="n">
        <v>30</v>
      </c>
      <c r="I67" s="95"/>
      <c r="J67" s="96" t="n">
        <f aca="false">IFERROR(H67*I67,"")</f>
        <v>0</v>
      </c>
      <c r="K67" s="95"/>
      <c r="L67" s="97" t="n">
        <f aca="false">IFERROR(H67*K67,"")</f>
        <v>0</v>
      </c>
    </row>
    <row r="68" customFormat="false" ht="12" hidden="false" customHeight="false" outlineLevel="0" collapsed="false">
      <c r="A68" s="90" t="s">
        <v>308</v>
      </c>
      <c r="B68" s="91"/>
      <c r="C68" s="92"/>
      <c r="D68" s="92" t="s">
        <v>197</v>
      </c>
      <c r="E68" s="92"/>
      <c r="F68" s="92"/>
      <c r="G68" s="101" t="s">
        <v>198</v>
      </c>
      <c r="H68" s="94" t="n">
        <v>3</v>
      </c>
      <c r="I68" s="95"/>
      <c r="J68" s="96" t="n">
        <f aca="false">IFERROR(H68*I68,"")</f>
        <v>0</v>
      </c>
      <c r="K68" s="95"/>
      <c r="L68" s="97" t="n">
        <f aca="false">IFERROR(H68*K68,"")</f>
        <v>0</v>
      </c>
    </row>
    <row r="69" customFormat="false" ht="12" hidden="false" customHeight="false" outlineLevel="0" collapsed="false">
      <c r="A69" s="90" t="s">
        <v>309</v>
      </c>
      <c r="B69" s="91"/>
      <c r="C69" s="92"/>
      <c r="D69" s="92"/>
      <c r="E69" s="92"/>
      <c r="F69" s="92"/>
      <c r="G69" s="98" t="s">
        <v>314</v>
      </c>
      <c r="H69" s="94"/>
      <c r="I69" s="95"/>
      <c r="J69" s="96" t="n">
        <f aca="false">IFERROR(H69*I69,"")</f>
        <v>0</v>
      </c>
      <c r="K69" s="95"/>
      <c r="L69" s="97" t="n">
        <f aca="false">IFERROR(H69*K69,"")</f>
        <v>0</v>
      </c>
    </row>
    <row r="70" customFormat="false" ht="12" hidden="false" customHeight="false" outlineLevel="0" collapsed="false">
      <c r="A70" s="90" t="s">
        <v>310</v>
      </c>
      <c r="B70" s="91"/>
      <c r="C70" s="92"/>
      <c r="D70" s="92" t="n">
        <v>1258074</v>
      </c>
      <c r="E70" s="92"/>
      <c r="F70" s="92"/>
      <c r="G70" s="101" t="s">
        <v>134</v>
      </c>
      <c r="H70" s="94" t="n">
        <v>10</v>
      </c>
      <c r="I70" s="95"/>
      <c r="J70" s="96" t="n">
        <f aca="false">IFERROR(H70*I70,"")</f>
        <v>0</v>
      </c>
      <c r="K70" s="95"/>
      <c r="L70" s="97" t="n">
        <f aca="false">IFERROR(H70*K70,"")</f>
        <v>0</v>
      </c>
    </row>
    <row r="71" customFormat="false" ht="12" hidden="false" customHeight="false" outlineLevel="0" collapsed="false">
      <c r="A71" s="90" t="s">
        <v>311</v>
      </c>
      <c r="B71" s="91"/>
      <c r="C71" s="92"/>
      <c r="D71" s="92" t="n">
        <v>1564004</v>
      </c>
      <c r="E71" s="92"/>
      <c r="F71" s="92"/>
      <c r="G71" s="101" t="s">
        <v>317</v>
      </c>
      <c r="H71" s="94" t="n">
        <v>2</v>
      </c>
      <c r="I71" s="95"/>
      <c r="J71" s="96" t="n">
        <f aca="false">IFERROR(H71*I71,"")</f>
        <v>0</v>
      </c>
      <c r="K71" s="95"/>
      <c r="L71" s="97" t="n">
        <f aca="false">IFERROR(H71*K71,"")</f>
        <v>0</v>
      </c>
    </row>
    <row r="72" customFormat="false" ht="12" hidden="false" customHeight="false" outlineLevel="0" collapsed="false">
      <c r="A72" s="90" t="s">
        <v>312</v>
      </c>
      <c r="B72" s="91"/>
      <c r="C72" s="92"/>
      <c r="D72" s="92" t="n">
        <v>7118952</v>
      </c>
      <c r="E72" s="92"/>
      <c r="F72" s="92"/>
      <c r="G72" s="103" t="s">
        <v>319</v>
      </c>
      <c r="H72" s="94" t="n">
        <v>8</v>
      </c>
      <c r="I72" s="95"/>
      <c r="J72" s="96" t="n">
        <f aca="false">IFERROR(H72*I72,"")</f>
        <v>0</v>
      </c>
      <c r="K72" s="95"/>
      <c r="L72" s="97" t="n">
        <f aca="false">IFERROR(H72*K72,"")</f>
        <v>0</v>
      </c>
    </row>
    <row r="73" customFormat="false" ht="12" hidden="false" customHeight="false" outlineLevel="0" collapsed="false">
      <c r="A73" s="90" t="s">
        <v>313</v>
      </c>
      <c r="B73" s="91"/>
      <c r="C73" s="92"/>
      <c r="D73" s="92" t="n">
        <v>1172824</v>
      </c>
      <c r="E73" s="92"/>
      <c r="F73" s="92"/>
      <c r="G73" s="103" t="s">
        <v>321</v>
      </c>
      <c r="H73" s="94" t="n">
        <v>5</v>
      </c>
      <c r="I73" s="95"/>
      <c r="J73" s="96" t="n">
        <f aca="false">IFERROR(H73*I73,"")</f>
        <v>0</v>
      </c>
      <c r="K73" s="95"/>
      <c r="L73" s="97" t="n">
        <f aca="false">IFERROR(H73*K73,"")</f>
        <v>0</v>
      </c>
    </row>
    <row r="74" customFormat="false" ht="12" hidden="false" customHeight="false" outlineLevel="0" collapsed="false">
      <c r="A74" s="90" t="s">
        <v>315</v>
      </c>
      <c r="B74" s="91"/>
      <c r="C74" s="92"/>
      <c r="D74" s="92" t="n">
        <v>1172816</v>
      </c>
      <c r="E74" s="92"/>
      <c r="F74" s="92"/>
      <c r="G74" s="103" t="s">
        <v>323</v>
      </c>
      <c r="H74" s="94" t="n">
        <v>20</v>
      </c>
      <c r="I74" s="95"/>
      <c r="J74" s="96" t="n">
        <f aca="false">IFERROR(H74*I74,"")</f>
        <v>0</v>
      </c>
      <c r="K74" s="95"/>
      <c r="L74" s="97" t="n">
        <f aca="false">IFERROR(H74*K74,"")</f>
        <v>0</v>
      </c>
    </row>
    <row r="75" customFormat="false" ht="12" hidden="false" customHeight="false" outlineLevel="0" collapsed="false">
      <c r="A75" s="90" t="s">
        <v>316</v>
      </c>
      <c r="B75" s="91"/>
      <c r="C75" s="92"/>
      <c r="D75" s="92"/>
      <c r="E75" s="92"/>
      <c r="F75" s="92"/>
      <c r="G75" s="104" t="s">
        <v>152</v>
      </c>
      <c r="H75" s="94" t="n">
        <v>1</v>
      </c>
      <c r="I75" s="95"/>
      <c r="J75" s="96" t="n">
        <f aca="false">IFERROR(H75*I75,"")</f>
        <v>0</v>
      </c>
      <c r="K75" s="95"/>
      <c r="L75" s="97" t="n">
        <f aca="false">IFERROR(H75*K75,"")</f>
        <v>0</v>
      </c>
    </row>
    <row r="76" customFormat="false" ht="12" hidden="false" customHeight="false" outlineLevel="0" collapsed="false">
      <c r="A76" s="90" t="s">
        <v>318</v>
      </c>
      <c r="B76" s="91"/>
      <c r="C76" s="92"/>
      <c r="D76" s="92"/>
      <c r="E76" s="92"/>
      <c r="F76" s="92"/>
      <c r="G76" s="104" t="s">
        <v>154</v>
      </c>
      <c r="H76" s="94" t="n">
        <v>1</v>
      </c>
      <c r="I76" s="95"/>
      <c r="J76" s="96" t="n">
        <f aca="false">IFERROR(H76*I76,"")</f>
        <v>0</v>
      </c>
      <c r="K76" s="95"/>
      <c r="L76" s="97" t="n">
        <f aca="false">IFERROR(H76*K76,"")</f>
        <v>0</v>
      </c>
    </row>
    <row r="77" customFormat="false" ht="12" hidden="false" customHeight="false" outlineLevel="0" collapsed="false">
      <c r="A77" s="90" t="s">
        <v>320</v>
      </c>
      <c r="B77" s="91"/>
      <c r="C77" s="92"/>
      <c r="D77" s="92"/>
      <c r="E77" s="92"/>
      <c r="F77" s="92"/>
      <c r="G77" s="104" t="s">
        <v>158</v>
      </c>
      <c r="H77" s="94" t="n">
        <v>1</v>
      </c>
      <c r="I77" s="95"/>
      <c r="J77" s="96" t="n">
        <f aca="false">IFERROR(H77*I77,"")</f>
        <v>0</v>
      </c>
      <c r="K77" s="95"/>
      <c r="L77" s="97" t="n">
        <f aca="false">IFERROR(H77*K77,"")</f>
        <v>0</v>
      </c>
    </row>
    <row r="78" customFormat="false" ht="12" hidden="false" customHeight="false" outlineLevel="0" collapsed="false">
      <c r="A78" s="90" t="s">
        <v>322</v>
      </c>
      <c r="B78" s="91"/>
      <c r="C78" s="92"/>
      <c r="D78" s="92"/>
      <c r="E78" s="92"/>
      <c r="F78" s="92"/>
      <c r="G78" s="103" t="s">
        <v>160</v>
      </c>
      <c r="H78" s="94" t="n">
        <v>1</v>
      </c>
      <c r="I78" s="95"/>
      <c r="J78" s="96" t="n">
        <f aca="false">IFERROR(H78*I78,"")</f>
        <v>0</v>
      </c>
      <c r="K78" s="95"/>
      <c r="L78" s="97" t="n">
        <f aca="false">IFERROR(H78*K78,"")</f>
        <v>0</v>
      </c>
    </row>
    <row r="79" customFormat="false" ht="12" hidden="false" customHeight="false" outlineLevel="0" collapsed="false">
      <c r="A79" s="90" t="s">
        <v>324</v>
      </c>
      <c r="B79" s="91"/>
      <c r="C79" s="92"/>
      <c r="D79" s="105"/>
      <c r="E79" s="105"/>
      <c r="F79" s="105"/>
      <c r="G79" s="185" t="s">
        <v>162</v>
      </c>
      <c r="H79" s="94" t="n">
        <v>1</v>
      </c>
      <c r="I79" s="95"/>
      <c r="J79" s="96" t="n">
        <f aca="false">IFERROR(H79*I79,"")</f>
        <v>0</v>
      </c>
      <c r="K79" s="95"/>
      <c r="L79" s="97" t="n">
        <f aca="false">IFERROR(H79*K79,"")</f>
        <v>0</v>
      </c>
    </row>
    <row r="80" customFormat="false" ht="12" hidden="false" customHeight="false" outlineLevel="0" collapsed="false">
      <c r="A80" s="90" t="s">
        <v>326</v>
      </c>
      <c r="B80" s="91"/>
      <c r="C80" s="92"/>
      <c r="D80" s="92"/>
      <c r="E80" s="92"/>
      <c r="F80" s="92"/>
      <c r="G80" s="101" t="s">
        <v>164</v>
      </c>
      <c r="H80" s="94" t="n">
        <v>1</v>
      </c>
      <c r="I80" s="95"/>
      <c r="J80" s="96" t="n">
        <f aca="false">IFERROR(H80*I80,"")</f>
        <v>0</v>
      </c>
      <c r="K80" s="95"/>
      <c r="L80" s="97" t="n">
        <f aca="false">IFERROR(H80*K80,"")</f>
        <v>0</v>
      </c>
    </row>
    <row r="81" customFormat="false" ht="12" hidden="false" customHeight="false" outlineLevel="0" collapsed="false">
      <c r="A81" s="90" t="s">
        <v>327</v>
      </c>
      <c r="B81" s="91"/>
      <c r="C81" s="92"/>
      <c r="D81" s="92"/>
      <c r="E81" s="92"/>
      <c r="F81" s="92"/>
      <c r="G81" s="101" t="s">
        <v>166</v>
      </c>
      <c r="H81" s="94" t="n">
        <v>1</v>
      </c>
      <c r="I81" s="95"/>
      <c r="J81" s="96" t="n">
        <f aca="false">IFERROR(H81*I81,"")</f>
        <v>0</v>
      </c>
      <c r="K81" s="95"/>
      <c r="L81" s="97" t="n">
        <f aca="false">IFERROR(H81*K81,"")</f>
        <v>0</v>
      </c>
    </row>
    <row r="82" customFormat="false" ht="12" hidden="false" customHeight="false" outlineLevel="0" collapsed="false">
      <c r="A82" s="90" t="s">
        <v>328</v>
      </c>
      <c r="B82" s="91"/>
      <c r="C82" s="92"/>
      <c r="D82" s="92"/>
      <c r="E82" s="92"/>
      <c r="F82" s="92"/>
      <c r="G82" s="101" t="s">
        <v>168</v>
      </c>
      <c r="H82" s="94" t="n">
        <v>1</v>
      </c>
      <c r="I82" s="95"/>
      <c r="J82" s="96" t="n">
        <f aca="false">IFERROR(H82*I82,"")</f>
        <v>0</v>
      </c>
      <c r="K82" s="95"/>
      <c r="L82" s="97" t="n">
        <f aca="false">IFERROR(H82*K82,"")</f>
        <v>0</v>
      </c>
    </row>
    <row r="83" customFormat="false" ht="12" hidden="false" customHeight="false" outlineLevel="0" collapsed="false">
      <c r="A83" s="90" t="s">
        <v>329</v>
      </c>
      <c r="B83" s="91"/>
      <c r="C83" s="92"/>
      <c r="D83" s="92"/>
      <c r="E83" s="92"/>
      <c r="F83" s="92"/>
      <c r="G83" s="101" t="s">
        <v>170</v>
      </c>
      <c r="H83" s="94" t="n">
        <v>1</v>
      </c>
      <c r="I83" s="95"/>
      <c r="J83" s="96" t="n">
        <f aca="false">IFERROR(H83*I83,"")</f>
        <v>0</v>
      </c>
      <c r="K83" s="95"/>
      <c r="L83" s="97" t="n">
        <f aca="false">IFERROR(H83*K83,"")</f>
        <v>0</v>
      </c>
    </row>
    <row r="84" customFormat="false" ht="12" hidden="false" customHeight="false" outlineLevel="0" collapsed="false">
      <c r="A84" s="90" t="s">
        <v>330</v>
      </c>
      <c r="B84" s="91"/>
      <c r="C84" s="92"/>
      <c r="D84" s="92"/>
      <c r="E84" s="92"/>
      <c r="F84" s="92"/>
      <c r="G84" s="104" t="s">
        <v>172</v>
      </c>
      <c r="H84" s="94" t="n">
        <v>1</v>
      </c>
      <c r="I84" s="95"/>
      <c r="J84" s="96" t="n">
        <f aca="false">IFERROR(H84*I84,"")</f>
        <v>0</v>
      </c>
      <c r="K84" s="95"/>
      <c r="L84" s="97" t="n">
        <f aca="false">IFERROR(H84*K84,"")</f>
        <v>0</v>
      </c>
    </row>
    <row r="85" s="108" customFormat="true" ht="12.75" hidden="false" customHeight="false" outlineLevel="0" collapsed="false">
      <c r="A85" s="90" t="s">
        <v>331</v>
      </c>
      <c r="B85" s="91"/>
      <c r="C85" s="107"/>
      <c r="D85" s="107"/>
      <c r="E85" s="107"/>
      <c r="F85" s="107"/>
      <c r="G85" s="104" t="s">
        <v>174</v>
      </c>
      <c r="H85" s="94" t="n">
        <v>1</v>
      </c>
      <c r="I85" s="95"/>
      <c r="J85" s="96" t="n">
        <f aca="false">IFERROR(H85*I85,"")</f>
        <v>0</v>
      </c>
      <c r="K85" s="95"/>
      <c r="L85" s="97" t="n">
        <f aca="false">IFERROR(H85*K85,"")</f>
        <v>0</v>
      </c>
    </row>
    <row r="86" customFormat="false" ht="14.25" hidden="false" customHeight="false" outlineLevel="0" collapsed="false">
      <c r="A86" s="109" t="s">
        <v>56</v>
      </c>
      <c r="B86" s="110"/>
      <c r="C86" s="111"/>
      <c r="D86" s="111"/>
      <c r="E86" s="111"/>
      <c r="F86" s="111"/>
      <c r="G86" s="112"/>
      <c r="H86" s="113"/>
      <c r="I86" s="114" t="n">
        <f aca="false">SUM(J5:J85)</f>
        <v>0</v>
      </c>
      <c r="J86" s="114"/>
      <c r="K86" s="115" t="n">
        <f aca="false">SUM(L5:L85)</f>
        <v>0</v>
      </c>
      <c r="L86" s="115"/>
    </row>
    <row r="87" customFormat="false" ht="14.25" hidden="false" customHeight="false" outlineLevel="0" collapsed="false">
      <c r="A87" s="116" t="s">
        <v>175</v>
      </c>
      <c r="B87" s="117"/>
      <c r="C87" s="118"/>
      <c r="D87" s="118"/>
      <c r="E87" s="118"/>
      <c r="F87" s="118"/>
      <c r="G87" s="119"/>
      <c r="H87" s="120"/>
      <c r="I87" s="121" t="n">
        <f aca="false">I86+K86</f>
        <v>0</v>
      </c>
      <c r="J87" s="121"/>
      <c r="K87" s="121"/>
      <c r="L87" s="121"/>
    </row>
    <row r="88" customFormat="false" ht="12.75" hidden="false" customHeight="false" outlineLevel="0" collapsed="false"/>
  </sheetData>
  <sheetProtection sheet="true" password="c66f" selectLockedCells="true"/>
  <mergeCells count="12">
    <mergeCell ref="C1:I1"/>
    <mergeCell ref="A3:A4"/>
    <mergeCell ref="B3:B4"/>
    <mergeCell ref="C3:D3"/>
    <mergeCell ref="E3:F3"/>
    <mergeCell ref="G3:G4"/>
    <mergeCell ref="H3:H4"/>
    <mergeCell ref="I3:J3"/>
    <mergeCell ref="K3:L3"/>
    <mergeCell ref="I86:J86"/>
    <mergeCell ref="K86:L86"/>
    <mergeCell ref="I87:L87"/>
  </mergeCells>
  <printOptions headings="false" gridLines="false" gridLinesSet="true" horizontalCentered="true" verticalCentered="false"/>
  <pageMargins left="0.39375" right="0.236111111111111" top="0.354166666666667"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K154"/>
    </sheetView>
  </sheetViews>
  <sheetFormatPr defaultColWidth="8.84765625" defaultRowHeight="12" zeroHeight="false" outlineLevelRow="0" outlineLevelCol="0"/>
  <cols>
    <col collapsed="false" customWidth="true" hidden="false" outlineLevel="0" max="1" min="1" style="67" width="4.28"/>
    <col collapsed="false" customWidth="true" hidden="true" outlineLevel="0" max="2" min="2" style="68" width="10.56"/>
    <col collapsed="false" customWidth="true" hidden="true" outlineLevel="0" max="4" min="3" style="69" width="11.7"/>
    <col collapsed="false" customWidth="true" hidden="false" outlineLevel="0" max="6" min="5" style="69" width="11.7"/>
    <col collapsed="false" customWidth="true" hidden="false" outlineLevel="0" max="7" min="7" style="70" width="66.7"/>
    <col collapsed="false" customWidth="true" hidden="false" outlineLevel="0" max="8" min="8" style="71" width="6.7"/>
    <col collapsed="false" customWidth="true" hidden="false" outlineLevel="0" max="9" min="9" style="69" width="9.99"/>
    <col collapsed="false" customWidth="true" hidden="false" outlineLevel="0" max="10" min="10" style="69" width="9.7"/>
    <col collapsed="false" customWidth="true" hidden="false" outlineLevel="0" max="11" min="11" style="69" width="9.99"/>
    <col collapsed="false" customWidth="true" hidden="false" outlineLevel="0" max="12" min="12" style="69" width="9.7"/>
    <col collapsed="false" customWidth="false" hidden="false" outlineLevel="0" max="257" min="13" style="69" width="8.85"/>
  </cols>
  <sheetData>
    <row r="1" customFormat="false" ht="36.75" hidden="false" customHeight="true" outlineLevel="0" collapsed="false">
      <c r="A1" s="72" t="s">
        <v>29</v>
      </c>
      <c r="B1" s="73"/>
      <c r="C1" s="74" t="s">
        <v>439</v>
      </c>
      <c r="D1" s="74"/>
      <c r="E1" s="74"/>
      <c r="F1" s="74"/>
      <c r="G1" s="74"/>
      <c r="H1" s="74"/>
      <c r="I1" s="74"/>
      <c r="J1" s="75"/>
      <c r="K1" s="75"/>
    </row>
    <row r="2" customFormat="false" ht="12.75" hidden="false" customHeight="false" outlineLevel="0" collapsed="false">
      <c r="A2" s="76"/>
      <c r="B2" s="77"/>
      <c r="C2" s="78"/>
      <c r="D2" s="78"/>
      <c r="E2" s="78"/>
      <c r="F2" s="78"/>
      <c r="H2" s="79"/>
      <c r="I2" s="78"/>
      <c r="J2" s="78"/>
      <c r="K2" s="78"/>
      <c r="L2" s="78"/>
    </row>
    <row r="3" s="86" customFormat="true" ht="12.75" hidden="false" customHeight="true" outlineLevel="0" collapsed="false">
      <c r="A3" s="80" t="s">
        <v>10</v>
      </c>
      <c r="B3" s="81" t="s">
        <v>46</v>
      </c>
      <c r="C3" s="82" t="s">
        <v>47</v>
      </c>
      <c r="D3" s="82"/>
      <c r="E3" s="82" t="s">
        <v>48</v>
      </c>
      <c r="F3" s="82"/>
      <c r="G3" s="83" t="s">
        <v>49</v>
      </c>
      <c r="H3" s="84" t="s">
        <v>50</v>
      </c>
      <c r="I3" s="82" t="s">
        <v>51</v>
      </c>
      <c r="J3" s="82"/>
      <c r="K3" s="85" t="s">
        <v>52</v>
      </c>
      <c r="L3" s="85"/>
    </row>
    <row r="4" s="86" customFormat="true" ht="23.25" hidden="false" customHeight="false" outlineLevel="0" collapsed="false">
      <c r="A4" s="80"/>
      <c r="B4" s="81"/>
      <c r="C4" s="87" t="s">
        <v>53</v>
      </c>
      <c r="D4" s="87" t="s">
        <v>54</v>
      </c>
      <c r="E4" s="87" t="s">
        <v>53</v>
      </c>
      <c r="F4" s="87" t="s">
        <v>54</v>
      </c>
      <c r="G4" s="83"/>
      <c r="H4" s="84"/>
      <c r="I4" s="88" t="s">
        <v>55</v>
      </c>
      <c r="J4" s="88" t="s">
        <v>56</v>
      </c>
      <c r="K4" s="88" t="s">
        <v>55</v>
      </c>
      <c r="L4" s="89" t="s">
        <v>56</v>
      </c>
    </row>
    <row r="5" customFormat="false" ht="15.75" hidden="false" customHeight="false" outlineLevel="0" collapsed="false">
      <c r="A5" s="90" t="s">
        <v>14</v>
      </c>
      <c r="B5" s="91"/>
      <c r="C5" s="92"/>
      <c r="D5" s="92"/>
      <c r="E5" s="92"/>
      <c r="F5" s="92"/>
      <c r="G5" s="93" t="s">
        <v>439</v>
      </c>
      <c r="H5" s="94"/>
      <c r="I5" s="95"/>
      <c r="J5" s="96" t="n">
        <f aca="false">IFERROR(H5*I5,"")</f>
        <v>0</v>
      </c>
      <c r="K5" s="95"/>
      <c r="L5" s="97" t="n">
        <f aca="false">IFERROR(H5*K5,"")</f>
        <v>0</v>
      </c>
    </row>
    <row r="6" customFormat="false" ht="12" hidden="false" customHeight="false" outlineLevel="0" collapsed="false">
      <c r="A6" s="90" t="s">
        <v>15</v>
      </c>
      <c r="B6" s="91"/>
      <c r="C6" s="92"/>
      <c r="D6" s="92"/>
      <c r="E6" s="92"/>
      <c r="F6" s="92"/>
      <c r="G6" s="98" t="s">
        <v>177</v>
      </c>
      <c r="H6" s="94"/>
      <c r="I6" s="95"/>
      <c r="J6" s="96" t="n">
        <f aca="false">IFERROR(H6*I6,"")</f>
        <v>0</v>
      </c>
      <c r="K6" s="95"/>
      <c r="L6" s="97" t="n">
        <f aca="false">IFERROR(H6*K6,"")</f>
        <v>0</v>
      </c>
    </row>
    <row r="7" customFormat="false" ht="101.25" hidden="false" customHeight="false" outlineLevel="0" collapsed="false">
      <c r="A7" s="90" t="s">
        <v>16</v>
      </c>
      <c r="B7" s="91"/>
      <c r="C7" s="92" t="s">
        <v>178</v>
      </c>
      <c r="D7" s="92" t="s">
        <v>179</v>
      </c>
      <c r="E7" s="99"/>
      <c r="F7" s="99"/>
      <c r="G7" s="101" t="s">
        <v>180</v>
      </c>
      <c r="H7" s="94" t="n">
        <v>1</v>
      </c>
      <c r="I7" s="95"/>
      <c r="J7" s="96" t="n">
        <f aca="false">IFERROR(H7*I7,"")</f>
        <v>0</v>
      </c>
      <c r="K7" s="95"/>
      <c r="L7" s="97" t="n">
        <f aca="false">IFERROR(H7*K7,"")</f>
        <v>0</v>
      </c>
    </row>
    <row r="8" customFormat="false" ht="12" hidden="false" customHeight="false" outlineLevel="0" collapsed="false">
      <c r="A8" s="90" t="s">
        <v>17</v>
      </c>
      <c r="B8" s="91"/>
      <c r="C8" s="92" t="s">
        <v>178</v>
      </c>
      <c r="D8" s="92" t="s">
        <v>181</v>
      </c>
      <c r="E8" s="92"/>
      <c r="F8" s="92"/>
      <c r="G8" s="101" t="s">
        <v>182</v>
      </c>
      <c r="H8" s="94" t="n">
        <v>1</v>
      </c>
      <c r="I8" s="95"/>
      <c r="J8" s="96" t="n">
        <f aca="false">IFERROR(H8*I8,"")</f>
        <v>0</v>
      </c>
      <c r="K8" s="95"/>
      <c r="L8" s="97" t="n">
        <f aca="false">IFERROR(H8*K8,"")</f>
        <v>0</v>
      </c>
    </row>
    <row r="9" customFormat="false" ht="12" hidden="false" customHeight="false" outlineLevel="0" collapsed="false">
      <c r="A9" s="90" t="s">
        <v>18</v>
      </c>
      <c r="B9" s="91"/>
      <c r="C9" s="92" t="s">
        <v>178</v>
      </c>
      <c r="D9" s="92" t="s">
        <v>183</v>
      </c>
      <c r="E9" s="92"/>
      <c r="F9" s="92"/>
      <c r="G9" s="101" t="s">
        <v>184</v>
      </c>
      <c r="H9" s="94" t="n">
        <v>1</v>
      </c>
      <c r="I9" s="95"/>
      <c r="J9" s="96" t="n">
        <f aca="false">IFERROR(H9*I9,"")</f>
        <v>0</v>
      </c>
      <c r="K9" s="95"/>
      <c r="L9" s="97" t="n">
        <f aca="false">IFERROR(H9*K9,"")</f>
        <v>0</v>
      </c>
    </row>
    <row r="10" customFormat="false" ht="12" hidden="false" customHeight="false" outlineLevel="0" collapsed="false">
      <c r="A10" s="90" t="s">
        <v>19</v>
      </c>
      <c r="B10" s="91"/>
      <c r="C10" s="92"/>
      <c r="D10" s="92"/>
      <c r="E10" s="92"/>
      <c r="F10" s="92"/>
      <c r="G10" s="98" t="s">
        <v>185</v>
      </c>
      <c r="H10" s="94"/>
      <c r="I10" s="95"/>
      <c r="J10" s="96" t="n">
        <f aca="false">IFERROR(H10*I10,"")</f>
        <v>0</v>
      </c>
      <c r="K10" s="95"/>
      <c r="L10" s="97" t="n">
        <f aca="false">IFERROR(H10*K10,"")</f>
        <v>0</v>
      </c>
    </row>
    <row r="11" customFormat="false" ht="22.5" hidden="false" customHeight="false" outlineLevel="0" collapsed="false">
      <c r="A11" s="90" t="s">
        <v>20</v>
      </c>
      <c r="B11" s="91"/>
      <c r="C11" s="92" t="s">
        <v>186</v>
      </c>
      <c r="D11" s="92" t="s">
        <v>187</v>
      </c>
      <c r="E11" s="99"/>
      <c r="F11" s="99"/>
      <c r="G11" s="101" t="s">
        <v>188</v>
      </c>
      <c r="H11" s="94" t="n">
        <v>1</v>
      </c>
      <c r="I11" s="95"/>
      <c r="J11" s="96" t="n">
        <f aca="false">IFERROR(H11*I11,"")</f>
        <v>0</v>
      </c>
      <c r="K11" s="95"/>
      <c r="L11" s="97" t="n">
        <f aca="false">IFERROR(H11*K11,"")</f>
        <v>0</v>
      </c>
    </row>
    <row r="12" customFormat="false" ht="12" hidden="false" customHeight="false" outlineLevel="0" collapsed="false">
      <c r="A12" s="90" t="s">
        <v>21</v>
      </c>
      <c r="B12" s="91"/>
      <c r="C12" s="92"/>
      <c r="D12" s="92"/>
      <c r="E12" s="92"/>
      <c r="F12" s="92"/>
      <c r="G12" s="98" t="s">
        <v>211</v>
      </c>
      <c r="H12" s="94"/>
      <c r="I12" s="95"/>
      <c r="J12" s="96" t="n">
        <f aca="false">IFERROR(H12*I12,"")</f>
        <v>0</v>
      </c>
      <c r="K12" s="95"/>
      <c r="L12" s="97" t="n">
        <f aca="false">IFERROR(H12*K12,"")</f>
        <v>0</v>
      </c>
    </row>
    <row r="13" customFormat="false" ht="56.25" hidden="false" customHeight="false" outlineLevel="0" collapsed="false">
      <c r="A13" s="90" t="s">
        <v>22</v>
      </c>
      <c r="B13" s="91"/>
      <c r="C13" s="92" t="s">
        <v>212</v>
      </c>
      <c r="D13" s="92" t="s">
        <v>213</v>
      </c>
      <c r="E13" s="99"/>
      <c r="F13" s="99"/>
      <c r="G13" s="101" t="s">
        <v>214</v>
      </c>
      <c r="H13" s="94" t="n">
        <v>1</v>
      </c>
      <c r="I13" s="95"/>
      <c r="J13" s="96" t="n">
        <f aca="false">IFERROR(H13*I13,"")</f>
        <v>0</v>
      </c>
      <c r="K13" s="95"/>
      <c r="L13" s="97" t="n">
        <f aca="false">IFERROR(H13*K13,"")</f>
        <v>0</v>
      </c>
    </row>
    <row r="14" customFormat="false" ht="12" hidden="false" customHeight="false" outlineLevel="0" collapsed="false">
      <c r="A14" s="90" t="s">
        <v>23</v>
      </c>
      <c r="B14" s="91"/>
      <c r="C14" s="92"/>
      <c r="D14" s="92"/>
      <c r="E14" s="92"/>
      <c r="F14" s="92"/>
      <c r="G14" s="101" t="s">
        <v>215</v>
      </c>
      <c r="H14" s="94" t="n">
        <v>1</v>
      </c>
      <c r="I14" s="95"/>
      <c r="J14" s="96" t="n">
        <f aca="false">IFERROR(H14*I14,"")</f>
        <v>0</v>
      </c>
      <c r="K14" s="95"/>
      <c r="L14" s="97" t="n">
        <f aca="false">IFERROR(H14*K14,"")</f>
        <v>0</v>
      </c>
    </row>
    <row r="15" customFormat="false" ht="12" hidden="false" customHeight="false" outlineLevel="0" collapsed="false">
      <c r="A15" s="90" t="s">
        <v>24</v>
      </c>
      <c r="B15" s="91"/>
      <c r="C15" s="92"/>
      <c r="D15" s="92"/>
      <c r="E15" s="92"/>
      <c r="F15" s="92"/>
      <c r="G15" s="101" t="s">
        <v>352</v>
      </c>
      <c r="H15" s="94" t="n">
        <v>1</v>
      </c>
      <c r="I15" s="95"/>
      <c r="J15" s="96" t="n">
        <f aca="false">IFERROR(H15*I15,"")</f>
        <v>0</v>
      </c>
      <c r="K15" s="95"/>
      <c r="L15" s="97" t="n">
        <f aca="false">IFERROR(H15*K15,"")</f>
        <v>0</v>
      </c>
    </row>
    <row r="16" customFormat="false" ht="12" hidden="false" customHeight="false" outlineLevel="0" collapsed="false">
      <c r="A16" s="90" t="s">
        <v>25</v>
      </c>
      <c r="B16" s="91"/>
      <c r="C16" s="92"/>
      <c r="D16" s="92"/>
      <c r="E16" s="92"/>
      <c r="F16" s="92"/>
      <c r="G16" s="98" t="s">
        <v>217</v>
      </c>
      <c r="H16" s="94"/>
      <c r="I16" s="95"/>
      <c r="J16" s="96" t="n">
        <f aca="false">IFERROR(H16*I16,"")</f>
        <v>0</v>
      </c>
      <c r="K16" s="95"/>
      <c r="L16" s="97" t="n">
        <f aca="false">IFERROR(H16*K16,"")</f>
        <v>0</v>
      </c>
    </row>
    <row r="17" customFormat="false" ht="22.5" hidden="false" customHeight="false" outlineLevel="0" collapsed="false">
      <c r="A17" s="90" t="s">
        <v>26</v>
      </c>
      <c r="B17" s="91"/>
      <c r="C17" s="92" t="s">
        <v>218</v>
      </c>
      <c r="D17" s="92" t="n">
        <v>831052</v>
      </c>
      <c r="E17" s="92"/>
      <c r="F17" s="92"/>
      <c r="G17" s="101" t="s">
        <v>219</v>
      </c>
      <c r="H17" s="94" t="n">
        <v>1</v>
      </c>
      <c r="I17" s="95"/>
      <c r="J17" s="96" t="n">
        <f aca="false">IFERROR(H17*I17,"")</f>
        <v>0</v>
      </c>
      <c r="K17" s="95"/>
      <c r="L17" s="97" t="n">
        <f aca="false">IFERROR(H17*K17,"")</f>
        <v>0</v>
      </c>
    </row>
    <row r="18" customFormat="false" ht="12" hidden="false" customHeight="false" outlineLevel="0" collapsed="false">
      <c r="A18" s="90" t="s">
        <v>27</v>
      </c>
      <c r="B18" s="91"/>
      <c r="C18" s="92" t="s">
        <v>220</v>
      </c>
      <c r="D18" s="92"/>
      <c r="E18" s="92"/>
      <c r="F18" s="92"/>
      <c r="G18" s="101" t="s">
        <v>221</v>
      </c>
      <c r="H18" s="94" t="n">
        <v>1</v>
      </c>
      <c r="I18" s="95"/>
      <c r="J18" s="96" t="n">
        <f aca="false">IFERROR(H18*I18,"")</f>
        <v>0</v>
      </c>
      <c r="K18" s="95"/>
      <c r="L18" s="97" t="n">
        <f aca="false">IFERROR(H18*K18,"")</f>
        <v>0</v>
      </c>
    </row>
    <row r="19" customFormat="false" ht="22.5" hidden="false" customHeight="false" outlineLevel="0" collapsed="false">
      <c r="A19" s="90" t="s">
        <v>28</v>
      </c>
      <c r="B19" s="91"/>
      <c r="C19" s="92" t="s">
        <v>218</v>
      </c>
      <c r="D19" s="92" t="n">
        <v>831053</v>
      </c>
      <c r="E19" s="92"/>
      <c r="F19" s="92"/>
      <c r="G19" s="101" t="s">
        <v>222</v>
      </c>
      <c r="H19" s="94" t="n">
        <v>1</v>
      </c>
      <c r="I19" s="95"/>
      <c r="J19" s="96" t="n">
        <f aca="false">IFERROR(H19*I19,"")</f>
        <v>0</v>
      </c>
      <c r="K19" s="95"/>
      <c r="L19" s="97" t="n">
        <f aca="false">IFERROR(H19*K19,"")</f>
        <v>0</v>
      </c>
    </row>
    <row r="20" customFormat="false" ht="12" hidden="false" customHeight="false" outlineLevel="0" collapsed="false">
      <c r="A20" s="90" t="s">
        <v>29</v>
      </c>
      <c r="B20" s="91"/>
      <c r="C20" s="92"/>
      <c r="D20" s="92"/>
      <c r="E20" s="92"/>
      <c r="F20" s="92"/>
      <c r="G20" s="98" t="s">
        <v>223</v>
      </c>
      <c r="H20" s="94"/>
      <c r="I20" s="95"/>
      <c r="J20" s="96" t="n">
        <f aca="false">IFERROR(H20*I20,"")</f>
        <v>0</v>
      </c>
      <c r="K20" s="95"/>
      <c r="L20" s="97" t="n">
        <f aca="false">IFERROR(H20*K20,"")</f>
        <v>0</v>
      </c>
    </row>
    <row r="21" customFormat="false" ht="22.5" hidden="false" customHeight="false" outlineLevel="0" collapsed="false">
      <c r="A21" s="90" t="s">
        <v>30</v>
      </c>
      <c r="B21" s="91"/>
      <c r="C21" s="92" t="s">
        <v>218</v>
      </c>
      <c r="D21" s="92" t="n">
        <v>831004</v>
      </c>
      <c r="E21" s="92"/>
      <c r="F21" s="92"/>
      <c r="G21" s="101" t="s">
        <v>224</v>
      </c>
      <c r="H21" s="94" t="n">
        <v>1</v>
      </c>
      <c r="I21" s="95"/>
      <c r="J21" s="96" t="n">
        <f aca="false">IFERROR(H21*I21,"")</f>
        <v>0</v>
      </c>
      <c r="K21" s="95"/>
      <c r="L21" s="97" t="n">
        <f aca="false">IFERROR(H21*K21,"")</f>
        <v>0</v>
      </c>
    </row>
    <row r="22" customFormat="false" ht="22.5" hidden="false" customHeight="false" outlineLevel="0" collapsed="false">
      <c r="A22" s="90" t="s">
        <v>31</v>
      </c>
      <c r="B22" s="91"/>
      <c r="C22" s="92" t="s">
        <v>218</v>
      </c>
      <c r="D22" s="92" t="n">
        <v>831000</v>
      </c>
      <c r="E22" s="92"/>
      <c r="F22" s="92"/>
      <c r="G22" s="101" t="s">
        <v>225</v>
      </c>
      <c r="H22" s="94" t="n">
        <v>1</v>
      </c>
      <c r="I22" s="95"/>
      <c r="J22" s="96" t="n">
        <f aca="false">IFERROR(H22*I22,"")</f>
        <v>0</v>
      </c>
      <c r="K22" s="95"/>
      <c r="L22" s="97" t="n">
        <f aca="false">IFERROR(H22*K22,"")</f>
        <v>0</v>
      </c>
    </row>
    <row r="23" customFormat="false" ht="12" hidden="false" customHeight="false" outlineLevel="0" collapsed="false">
      <c r="A23" s="90" t="s">
        <v>32</v>
      </c>
      <c r="B23" s="91"/>
      <c r="C23" s="92" t="s">
        <v>226</v>
      </c>
      <c r="D23" s="92" t="s">
        <v>227</v>
      </c>
      <c r="E23" s="92"/>
      <c r="F23" s="92"/>
      <c r="G23" s="101" t="s">
        <v>228</v>
      </c>
      <c r="H23" s="94" t="n">
        <v>2</v>
      </c>
      <c r="I23" s="95"/>
      <c r="J23" s="96" t="n">
        <f aca="false">IFERROR(H23*I23,"")</f>
        <v>0</v>
      </c>
      <c r="K23" s="95"/>
      <c r="L23" s="97" t="n">
        <f aca="false">IFERROR(H23*K23,"")</f>
        <v>0</v>
      </c>
    </row>
    <row r="24" customFormat="false" ht="12" hidden="false" customHeight="false" outlineLevel="0" collapsed="false">
      <c r="A24" s="90" t="s">
        <v>94</v>
      </c>
      <c r="B24" s="91"/>
      <c r="C24" s="92" t="s">
        <v>226</v>
      </c>
      <c r="D24" s="92" t="s">
        <v>229</v>
      </c>
      <c r="E24" s="92"/>
      <c r="F24" s="92"/>
      <c r="G24" s="101" t="s">
        <v>230</v>
      </c>
      <c r="H24" s="94" t="n">
        <v>2</v>
      </c>
      <c r="I24" s="95"/>
      <c r="J24" s="96" t="n">
        <f aca="false">IFERROR(H24*I24,"")</f>
        <v>0</v>
      </c>
      <c r="K24" s="95"/>
      <c r="L24" s="97" t="n">
        <f aca="false">IFERROR(H24*K24,"")</f>
        <v>0</v>
      </c>
    </row>
    <row r="25" customFormat="false" ht="12" hidden="false" customHeight="false" outlineLevel="0" collapsed="false">
      <c r="A25" s="90" t="s">
        <v>97</v>
      </c>
      <c r="B25" s="91"/>
      <c r="C25" s="92" t="s">
        <v>226</v>
      </c>
      <c r="D25" s="92" t="s">
        <v>231</v>
      </c>
      <c r="E25" s="92"/>
      <c r="F25" s="92"/>
      <c r="G25" s="101" t="s">
        <v>232</v>
      </c>
      <c r="H25" s="94" t="n">
        <v>2</v>
      </c>
      <c r="I25" s="95"/>
      <c r="J25" s="96" t="n">
        <f aca="false">IFERROR(H25*I25,"")</f>
        <v>0</v>
      </c>
      <c r="K25" s="95"/>
      <c r="L25" s="97" t="n">
        <f aca="false">IFERROR(H25*K25,"")</f>
        <v>0</v>
      </c>
    </row>
    <row r="26" customFormat="false" ht="12" hidden="false" customHeight="false" outlineLevel="0" collapsed="false">
      <c r="A26" s="90" t="s">
        <v>100</v>
      </c>
      <c r="B26" s="91"/>
      <c r="C26" s="92" t="s">
        <v>226</v>
      </c>
      <c r="D26" s="92" t="s">
        <v>233</v>
      </c>
      <c r="E26" s="92"/>
      <c r="F26" s="92"/>
      <c r="G26" s="101" t="s">
        <v>234</v>
      </c>
      <c r="H26" s="94" t="n">
        <v>1</v>
      </c>
      <c r="I26" s="95"/>
      <c r="J26" s="96" t="n">
        <f aca="false">IFERROR(H26*I26,"")</f>
        <v>0</v>
      </c>
      <c r="K26" s="95"/>
      <c r="L26" s="97" t="n">
        <f aca="false">IFERROR(H26*K26,"")</f>
        <v>0</v>
      </c>
    </row>
    <row r="27" customFormat="false" ht="12" hidden="false" customHeight="false" outlineLevel="0" collapsed="false">
      <c r="A27" s="90" t="s">
        <v>103</v>
      </c>
      <c r="B27" s="91"/>
      <c r="C27" s="92" t="s">
        <v>226</v>
      </c>
      <c r="D27" s="92" t="s">
        <v>235</v>
      </c>
      <c r="E27" s="92"/>
      <c r="F27" s="92"/>
      <c r="G27" s="101" t="s">
        <v>236</v>
      </c>
      <c r="H27" s="94" t="n">
        <v>1</v>
      </c>
      <c r="I27" s="95"/>
      <c r="J27" s="96" t="n">
        <f aca="false">IFERROR(H27*I27,"")</f>
        <v>0</v>
      </c>
      <c r="K27" s="95"/>
      <c r="L27" s="97" t="n">
        <f aca="false">IFERROR(H27*K27,"")</f>
        <v>0</v>
      </c>
    </row>
    <row r="28" customFormat="false" ht="12" hidden="false" customHeight="false" outlineLevel="0" collapsed="false">
      <c r="A28" s="90" t="s">
        <v>106</v>
      </c>
      <c r="B28" s="91"/>
      <c r="C28" s="92" t="s">
        <v>226</v>
      </c>
      <c r="D28" s="92" t="s">
        <v>237</v>
      </c>
      <c r="E28" s="92"/>
      <c r="F28" s="92"/>
      <c r="G28" s="101" t="s">
        <v>238</v>
      </c>
      <c r="H28" s="94" t="n">
        <v>1</v>
      </c>
      <c r="I28" s="95"/>
      <c r="J28" s="96" t="n">
        <f aca="false">IFERROR(H28*I28,"")</f>
        <v>0</v>
      </c>
      <c r="K28" s="95"/>
      <c r="L28" s="97" t="n">
        <f aca="false">IFERROR(H28*K28,"")</f>
        <v>0</v>
      </c>
    </row>
    <row r="29" customFormat="false" ht="12" hidden="false" customHeight="false" outlineLevel="0" collapsed="false">
      <c r="A29" s="90" t="s">
        <v>109</v>
      </c>
      <c r="B29" s="91"/>
      <c r="C29" s="92"/>
      <c r="D29" s="92"/>
      <c r="E29" s="92"/>
      <c r="F29" s="92"/>
      <c r="G29" s="182" t="s">
        <v>239</v>
      </c>
      <c r="H29" s="94"/>
      <c r="I29" s="95"/>
      <c r="J29" s="96" t="n">
        <f aca="false">IFERROR(H29*I29,"")</f>
        <v>0</v>
      </c>
      <c r="K29" s="95"/>
      <c r="L29" s="97" t="n">
        <f aca="false">IFERROR(H29*K29,"")</f>
        <v>0</v>
      </c>
    </row>
    <row r="30" customFormat="false" ht="12" hidden="false" customHeight="false" outlineLevel="0" collapsed="false">
      <c r="A30" s="90" t="s">
        <v>111</v>
      </c>
      <c r="B30" s="91"/>
      <c r="C30" s="92" t="s">
        <v>240</v>
      </c>
      <c r="D30" s="92" t="s">
        <v>241</v>
      </c>
      <c r="E30" s="92"/>
      <c r="F30" s="92"/>
      <c r="G30" s="101" t="s">
        <v>242</v>
      </c>
      <c r="H30" s="94" t="n">
        <v>1</v>
      </c>
      <c r="I30" s="95"/>
      <c r="J30" s="96" t="n">
        <f aca="false">IFERROR(H30*I30,"")</f>
        <v>0</v>
      </c>
      <c r="K30" s="95"/>
      <c r="L30" s="97" t="n">
        <f aca="false">IFERROR(H30*K30,"")</f>
        <v>0</v>
      </c>
    </row>
    <row r="31" customFormat="false" ht="12" hidden="false" customHeight="false" outlineLevel="0" collapsed="false">
      <c r="A31" s="90" t="s">
        <v>113</v>
      </c>
      <c r="B31" s="91"/>
      <c r="C31" s="92" t="s">
        <v>240</v>
      </c>
      <c r="D31" s="92" t="s">
        <v>243</v>
      </c>
      <c r="E31" s="92"/>
      <c r="F31" s="92"/>
      <c r="G31" s="101" t="s">
        <v>244</v>
      </c>
      <c r="H31" s="94" t="n">
        <v>2</v>
      </c>
      <c r="I31" s="95"/>
      <c r="J31" s="96" t="n">
        <f aca="false">IFERROR(H31*I31,"")</f>
        <v>0</v>
      </c>
      <c r="K31" s="95"/>
      <c r="L31" s="97" t="n">
        <f aca="false">IFERROR(H31*K31,"")</f>
        <v>0</v>
      </c>
    </row>
    <row r="32" customFormat="false" ht="12" hidden="false" customHeight="false" outlineLevel="0" collapsed="false">
      <c r="A32" s="90" t="s">
        <v>116</v>
      </c>
      <c r="B32" s="91"/>
      <c r="C32" s="92" t="s">
        <v>240</v>
      </c>
      <c r="D32" s="92" t="s">
        <v>245</v>
      </c>
      <c r="E32" s="92"/>
      <c r="F32" s="92"/>
      <c r="G32" s="101" t="s">
        <v>246</v>
      </c>
      <c r="H32" s="94" t="n">
        <v>1</v>
      </c>
      <c r="I32" s="95"/>
      <c r="J32" s="96" t="n">
        <f aca="false">IFERROR(H32*I32,"")</f>
        <v>0</v>
      </c>
      <c r="K32" s="95"/>
      <c r="L32" s="97" t="n">
        <f aca="false">IFERROR(H32*K32,"")</f>
        <v>0</v>
      </c>
    </row>
    <row r="33" customFormat="false" ht="12" hidden="false" customHeight="false" outlineLevel="0" collapsed="false">
      <c r="A33" s="90" t="s">
        <v>119</v>
      </c>
      <c r="B33" s="91"/>
      <c r="C33" s="92"/>
      <c r="D33" s="92"/>
      <c r="E33" s="92"/>
      <c r="F33" s="92"/>
      <c r="G33" s="98" t="s">
        <v>247</v>
      </c>
      <c r="H33" s="94"/>
      <c r="I33" s="95"/>
      <c r="J33" s="96" t="n">
        <f aca="false">IFERROR(H33*I33,"")</f>
        <v>0</v>
      </c>
      <c r="K33" s="95"/>
      <c r="L33" s="97" t="n">
        <f aca="false">IFERROR(H33*K33,"")</f>
        <v>0</v>
      </c>
    </row>
    <row r="34" customFormat="false" ht="22.5" hidden="false" customHeight="false" outlineLevel="0" collapsed="false">
      <c r="A34" s="90" t="s">
        <v>122</v>
      </c>
      <c r="B34" s="91"/>
      <c r="C34" s="92" t="s">
        <v>248</v>
      </c>
      <c r="D34" s="92" t="s">
        <v>249</v>
      </c>
      <c r="E34" s="92"/>
      <c r="F34" s="92"/>
      <c r="G34" s="101" t="s">
        <v>250</v>
      </c>
      <c r="H34" s="94" t="n">
        <v>1</v>
      </c>
      <c r="I34" s="95"/>
      <c r="J34" s="96" t="n">
        <f aca="false">IFERROR(H34*I34,"")</f>
        <v>0</v>
      </c>
      <c r="K34" s="95"/>
      <c r="L34" s="97" t="n">
        <f aca="false">IFERROR(H34*K34,"")</f>
        <v>0</v>
      </c>
    </row>
    <row r="35" customFormat="false" ht="12" hidden="false" customHeight="false" outlineLevel="0" collapsed="false">
      <c r="A35" s="90" t="s">
        <v>125</v>
      </c>
      <c r="B35" s="91"/>
      <c r="C35" s="92"/>
      <c r="D35" s="92"/>
      <c r="E35" s="92"/>
      <c r="F35" s="92"/>
      <c r="G35" s="182" t="s">
        <v>251</v>
      </c>
      <c r="H35" s="94"/>
      <c r="I35" s="95"/>
      <c r="J35" s="96" t="n">
        <f aca="false">IFERROR(H35*I35,"")</f>
        <v>0</v>
      </c>
      <c r="K35" s="95"/>
      <c r="L35" s="97" t="n">
        <f aca="false">IFERROR(H35*K35,"")</f>
        <v>0</v>
      </c>
    </row>
    <row r="36" customFormat="false" ht="22.5" hidden="false" customHeight="false" outlineLevel="0" collapsed="false">
      <c r="A36" s="90" t="s">
        <v>127</v>
      </c>
      <c r="B36" s="91"/>
      <c r="C36" s="92" t="s">
        <v>252</v>
      </c>
      <c r="D36" s="92" t="s">
        <v>253</v>
      </c>
      <c r="E36" s="92"/>
      <c r="F36" s="92"/>
      <c r="G36" s="101" t="s">
        <v>254</v>
      </c>
      <c r="H36" s="94" t="n">
        <v>1</v>
      </c>
      <c r="I36" s="95"/>
      <c r="J36" s="96" t="n">
        <f aca="false">IFERROR(H36*I36,"")</f>
        <v>0</v>
      </c>
      <c r="K36" s="95"/>
      <c r="L36" s="97" t="n">
        <f aca="false">IFERROR(H36*K36,"")</f>
        <v>0</v>
      </c>
    </row>
    <row r="37" customFormat="false" ht="22.5" hidden="false" customHeight="false" outlineLevel="0" collapsed="false">
      <c r="A37" s="90" t="s">
        <v>129</v>
      </c>
      <c r="B37" s="91"/>
      <c r="C37" s="92" t="s">
        <v>252</v>
      </c>
      <c r="D37" s="92" t="s">
        <v>255</v>
      </c>
      <c r="E37" s="92"/>
      <c r="F37" s="92"/>
      <c r="G37" s="101" t="s">
        <v>256</v>
      </c>
      <c r="H37" s="94" t="n">
        <v>1</v>
      </c>
      <c r="I37" s="95"/>
      <c r="J37" s="96" t="n">
        <f aca="false">IFERROR(H37*I37,"")</f>
        <v>0</v>
      </c>
      <c r="K37" s="95"/>
      <c r="L37" s="97" t="n">
        <f aca="false">IFERROR(H37*K37,"")</f>
        <v>0</v>
      </c>
    </row>
    <row r="38" customFormat="false" ht="22.5" hidden="false" customHeight="false" outlineLevel="0" collapsed="false">
      <c r="A38" s="90" t="s">
        <v>131</v>
      </c>
      <c r="B38" s="91"/>
      <c r="C38" s="92" t="s">
        <v>252</v>
      </c>
      <c r="D38" s="92" t="s">
        <v>257</v>
      </c>
      <c r="E38" s="92"/>
      <c r="F38" s="92"/>
      <c r="G38" s="101" t="s">
        <v>258</v>
      </c>
      <c r="H38" s="94" t="n">
        <v>1</v>
      </c>
      <c r="I38" s="95"/>
      <c r="J38" s="96" t="n">
        <f aca="false">IFERROR(H38*I38,"")</f>
        <v>0</v>
      </c>
      <c r="K38" s="95"/>
      <c r="L38" s="97" t="n">
        <f aca="false">IFERROR(H38*K38,"")</f>
        <v>0</v>
      </c>
    </row>
    <row r="39" customFormat="false" ht="12" hidden="false" customHeight="false" outlineLevel="0" collapsed="false">
      <c r="A39" s="90" t="s">
        <v>133</v>
      </c>
      <c r="B39" s="91"/>
      <c r="C39" s="92" t="s">
        <v>252</v>
      </c>
      <c r="D39" s="92" t="s">
        <v>259</v>
      </c>
      <c r="E39" s="92"/>
      <c r="F39" s="92"/>
      <c r="G39" s="101" t="s">
        <v>260</v>
      </c>
      <c r="H39" s="94" t="n">
        <v>1</v>
      </c>
      <c r="I39" s="95"/>
      <c r="J39" s="96" t="n">
        <f aca="false">IFERROR(H39*I39,"")</f>
        <v>0</v>
      </c>
      <c r="K39" s="95"/>
      <c r="L39" s="97" t="n">
        <f aca="false">IFERROR(H39*K39,"")</f>
        <v>0</v>
      </c>
    </row>
    <row r="40" customFormat="false" ht="22.5" hidden="false" customHeight="false" outlineLevel="0" collapsed="false">
      <c r="A40" s="90" t="s">
        <v>135</v>
      </c>
      <c r="B40" s="91"/>
      <c r="C40" s="92" t="s">
        <v>252</v>
      </c>
      <c r="D40" s="92" t="s">
        <v>261</v>
      </c>
      <c r="E40" s="92"/>
      <c r="F40" s="92"/>
      <c r="G40" s="101" t="s">
        <v>262</v>
      </c>
      <c r="H40" s="94" t="n">
        <v>2</v>
      </c>
      <c r="I40" s="95"/>
      <c r="J40" s="96" t="n">
        <f aca="false">IFERROR(H40*I40,"")</f>
        <v>0</v>
      </c>
      <c r="K40" s="95"/>
      <c r="L40" s="97" t="n">
        <f aca="false">IFERROR(H40*K40,"")</f>
        <v>0</v>
      </c>
    </row>
    <row r="41" customFormat="false" ht="22.5" hidden="false" customHeight="false" outlineLevel="0" collapsed="false">
      <c r="A41" s="90" t="s">
        <v>137</v>
      </c>
      <c r="B41" s="91"/>
      <c r="C41" s="92" t="s">
        <v>252</v>
      </c>
      <c r="D41" s="92" t="s">
        <v>263</v>
      </c>
      <c r="E41" s="92"/>
      <c r="F41" s="92"/>
      <c r="G41" s="101" t="s">
        <v>262</v>
      </c>
      <c r="H41" s="94" t="n">
        <v>2</v>
      </c>
      <c r="I41" s="95"/>
      <c r="J41" s="96" t="n">
        <f aca="false">IFERROR(H41*I41,"")</f>
        <v>0</v>
      </c>
      <c r="K41" s="95"/>
      <c r="L41" s="97" t="n">
        <f aca="false">IFERROR(H41*K41,"")</f>
        <v>0</v>
      </c>
    </row>
    <row r="42" customFormat="false" ht="12" hidden="false" customHeight="false" outlineLevel="0" collapsed="false">
      <c r="A42" s="90" t="s">
        <v>139</v>
      </c>
      <c r="B42" s="91"/>
      <c r="C42" s="92" t="s">
        <v>252</v>
      </c>
      <c r="D42" s="92" t="s">
        <v>264</v>
      </c>
      <c r="E42" s="92"/>
      <c r="F42" s="92"/>
      <c r="G42" s="101" t="s">
        <v>260</v>
      </c>
      <c r="H42" s="94" t="n">
        <v>2</v>
      </c>
      <c r="I42" s="95"/>
      <c r="J42" s="96" t="n">
        <f aca="false">IFERROR(H42*I42,"")</f>
        <v>0</v>
      </c>
      <c r="K42" s="95"/>
      <c r="L42" s="97" t="n">
        <f aca="false">IFERROR(H42*K42,"")</f>
        <v>0</v>
      </c>
    </row>
    <row r="43" customFormat="false" ht="12" hidden="false" customHeight="false" outlineLevel="0" collapsed="false">
      <c r="A43" s="90" t="s">
        <v>141</v>
      </c>
      <c r="B43" s="91"/>
      <c r="C43" s="92" t="s">
        <v>252</v>
      </c>
      <c r="D43" s="92" t="s">
        <v>265</v>
      </c>
      <c r="E43" s="92"/>
      <c r="F43" s="92"/>
      <c r="G43" s="101" t="s">
        <v>260</v>
      </c>
      <c r="H43" s="94" t="n">
        <v>2</v>
      </c>
      <c r="I43" s="95"/>
      <c r="J43" s="96" t="n">
        <f aca="false">IFERROR(H43*I43,"")</f>
        <v>0</v>
      </c>
      <c r="K43" s="95"/>
      <c r="L43" s="97" t="n">
        <f aca="false">IFERROR(H43*K43,"")</f>
        <v>0</v>
      </c>
    </row>
    <row r="44" customFormat="false" ht="12" hidden="false" customHeight="false" outlineLevel="0" collapsed="false">
      <c r="A44" s="90" t="s">
        <v>143</v>
      </c>
      <c r="B44" s="91"/>
      <c r="C44" s="92" t="s">
        <v>252</v>
      </c>
      <c r="D44" s="92" t="s">
        <v>266</v>
      </c>
      <c r="E44" s="92"/>
      <c r="F44" s="92"/>
      <c r="G44" s="101" t="s">
        <v>267</v>
      </c>
      <c r="H44" s="94" t="n">
        <v>1</v>
      </c>
      <c r="I44" s="95"/>
      <c r="J44" s="96" t="n">
        <f aca="false">IFERROR(H44*I44,"")</f>
        <v>0</v>
      </c>
      <c r="K44" s="95"/>
      <c r="L44" s="97" t="n">
        <f aca="false">IFERROR(H44*K44,"")</f>
        <v>0</v>
      </c>
    </row>
    <row r="45" customFormat="false" ht="12" hidden="false" customHeight="false" outlineLevel="0" collapsed="false">
      <c r="A45" s="90" t="s">
        <v>145</v>
      </c>
      <c r="B45" s="91"/>
      <c r="C45" s="92" t="s">
        <v>252</v>
      </c>
      <c r="D45" s="92" t="s">
        <v>268</v>
      </c>
      <c r="E45" s="92"/>
      <c r="F45" s="92"/>
      <c r="G45" s="101" t="s">
        <v>269</v>
      </c>
      <c r="H45" s="94" t="n">
        <v>8</v>
      </c>
      <c r="I45" s="95"/>
      <c r="J45" s="96" t="n">
        <f aca="false">IFERROR(H45*I45,"")</f>
        <v>0</v>
      </c>
      <c r="K45" s="95"/>
      <c r="L45" s="97" t="n">
        <f aca="false">IFERROR(H45*K45,"")</f>
        <v>0</v>
      </c>
    </row>
    <row r="46" customFormat="false" ht="22.5" hidden="false" customHeight="false" outlineLevel="0" collapsed="false">
      <c r="A46" s="90" t="s">
        <v>147</v>
      </c>
      <c r="B46" s="91"/>
      <c r="C46" s="92" t="s">
        <v>252</v>
      </c>
      <c r="D46" s="92" t="s">
        <v>270</v>
      </c>
      <c r="E46" s="92"/>
      <c r="F46" s="92"/>
      <c r="G46" s="101" t="s">
        <v>271</v>
      </c>
      <c r="H46" s="94" t="n">
        <v>1</v>
      </c>
      <c r="I46" s="95"/>
      <c r="J46" s="96" t="n">
        <f aca="false">IFERROR(H46*I46,"")</f>
        <v>0</v>
      </c>
      <c r="K46" s="95"/>
      <c r="L46" s="97" t="n">
        <f aca="false">IFERROR(H46*K46,"")</f>
        <v>0</v>
      </c>
    </row>
    <row r="47" customFormat="false" ht="22.5" hidden="false" customHeight="false" outlineLevel="0" collapsed="false">
      <c r="A47" s="90" t="s">
        <v>149</v>
      </c>
      <c r="B47" s="91"/>
      <c r="C47" s="92" t="s">
        <v>252</v>
      </c>
      <c r="D47" s="92" t="s">
        <v>272</v>
      </c>
      <c r="E47" s="92"/>
      <c r="F47" s="92"/>
      <c r="G47" s="101" t="s">
        <v>273</v>
      </c>
      <c r="H47" s="94" t="n">
        <v>2</v>
      </c>
      <c r="I47" s="95"/>
      <c r="J47" s="96" t="n">
        <f aca="false">IFERROR(H47*I47,"")</f>
        <v>0</v>
      </c>
      <c r="K47" s="95"/>
      <c r="L47" s="97" t="n">
        <f aca="false">IFERROR(H47*K47,"")</f>
        <v>0</v>
      </c>
    </row>
    <row r="48" customFormat="false" ht="12" hidden="false" customHeight="false" outlineLevel="0" collapsed="false">
      <c r="A48" s="90" t="s">
        <v>151</v>
      </c>
      <c r="B48" s="91"/>
      <c r="C48" s="92" t="s">
        <v>252</v>
      </c>
      <c r="D48" s="92" t="s">
        <v>274</v>
      </c>
      <c r="E48" s="92"/>
      <c r="F48" s="92"/>
      <c r="G48" s="101" t="s">
        <v>275</v>
      </c>
      <c r="H48" s="94" t="n">
        <v>1</v>
      </c>
      <c r="I48" s="95"/>
      <c r="J48" s="96" t="n">
        <f aca="false">IFERROR(H48*I48,"")</f>
        <v>0</v>
      </c>
      <c r="K48" s="95"/>
      <c r="L48" s="97" t="n">
        <f aca="false">IFERROR(H48*K48,"")</f>
        <v>0</v>
      </c>
    </row>
    <row r="49" customFormat="false" ht="12" hidden="false" customHeight="false" outlineLevel="0" collapsed="false">
      <c r="A49" s="90" t="s">
        <v>153</v>
      </c>
      <c r="B49" s="91"/>
      <c r="C49" s="92"/>
      <c r="D49" s="92"/>
      <c r="E49" s="92"/>
      <c r="F49" s="92"/>
      <c r="G49" s="98" t="s">
        <v>276</v>
      </c>
      <c r="H49" s="94"/>
      <c r="I49" s="95"/>
      <c r="J49" s="96" t="n">
        <f aca="false">IFERROR(H49*I49,"")</f>
        <v>0</v>
      </c>
      <c r="K49" s="95"/>
      <c r="L49" s="97" t="n">
        <f aca="false">IFERROR(H49*K49,"")</f>
        <v>0</v>
      </c>
    </row>
    <row r="50" customFormat="false" ht="22.5" hidden="false" customHeight="false" outlineLevel="0" collapsed="false">
      <c r="A50" s="90" t="s">
        <v>155</v>
      </c>
      <c r="B50" s="91"/>
      <c r="C50" s="92"/>
      <c r="D50" s="92" t="s">
        <v>277</v>
      </c>
      <c r="E50" s="92"/>
      <c r="F50" s="92"/>
      <c r="G50" s="101" t="s">
        <v>278</v>
      </c>
      <c r="H50" s="94" t="n">
        <v>5</v>
      </c>
      <c r="I50" s="95"/>
      <c r="J50" s="96" t="n">
        <f aca="false">IFERROR(H50*I50,"")</f>
        <v>0</v>
      </c>
      <c r="K50" s="95"/>
      <c r="L50" s="97" t="n">
        <f aca="false">IFERROR(H50*K50,"")</f>
        <v>0</v>
      </c>
    </row>
    <row r="51" customFormat="false" ht="22.5" hidden="false" customHeight="false" outlineLevel="0" collapsed="false">
      <c r="A51" s="90" t="s">
        <v>157</v>
      </c>
      <c r="B51" s="91"/>
      <c r="C51" s="92"/>
      <c r="D51" s="92" t="s">
        <v>279</v>
      </c>
      <c r="E51" s="92"/>
      <c r="F51" s="92"/>
      <c r="G51" s="101" t="s">
        <v>280</v>
      </c>
      <c r="H51" s="94" t="n">
        <v>5</v>
      </c>
      <c r="I51" s="95"/>
      <c r="J51" s="96" t="n">
        <f aca="false">IFERROR(H51*I51,"")</f>
        <v>0</v>
      </c>
      <c r="K51" s="95"/>
      <c r="L51" s="97" t="n">
        <f aca="false">IFERROR(H51*K51,"")</f>
        <v>0</v>
      </c>
    </row>
    <row r="52" customFormat="false" ht="22.5" hidden="false" customHeight="false" outlineLevel="0" collapsed="false">
      <c r="A52" s="90" t="s">
        <v>159</v>
      </c>
      <c r="B52" s="91"/>
      <c r="C52" s="92"/>
      <c r="D52" s="92" t="s">
        <v>281</v>
      </c>
      <c r="E52" s="92"/>
      <c r="F52" s="92"/>
      <c r="G52" s="101" t="s">
        <v>282</v>
      </c>
      <c r="H52" s="94" t="n">
        <v>5</v>
      </c>
      <c r="I52" s="95"/>
      <c r="J52" s="96" t="n">
        <f aca="false">IFERROR(H52*I52,"")</f>
        <v>0</v>
      </c>
      <c r="K52" s="95"/>
      <c r="L52" s="97" t="n">
        <f aca="false">IFERROR(H52*K52,"")</f>
        <v>0</v>
      </c>
    </row>
    <row r="53" customFormat="false" ht="22.5" hidden="false" customHeight="false" outlineLevel="0" collapsed="false">
      <c r="A53" s="90" t="s">
        <v>161</v>
      </c>
      <c r="B53" s="91"/>
      <c r="C53" s="92"/>
      <c r="D53" s="92" t="s">
        <v>283</v>
      </c>
      <c r="E53" s="92"/>
      <c r="F53" s="92"/>
      <c r="G53" s="101" t="s">
        <v>284</v>
      </c>
      <c r="H53" s="94" t="n">
        <v>5</v>
      </c>
      <c r="I53" s="95"/>
      <c r="J53" s="96" t="n">
        <f aca="false">IFERROR(H53*I53,"")</f>
        <v>0</v>
      </c>
      <c r="K53" s="95"/>
      <c r="L53" s="97" t="n">
        <f aca="false">IFERROR(H53*K53,"")</f>
        <v>0</v>
      </c>
    </row>
    <row r="54" customFormat="false" ht="22.5" hidden="false" customHeight="false" outlineLevel="0" collapsed="false">
      <c r="A54" s="90" t="s">
        <v>163</v>
      </c>
      <c r="B54" s="91"/>
      <c r="C54" s="92"/>
      <c r="D54" s="92" t="s">
        <v>285</v>
      </c>
      <c r="E54" s="92"/>
      <c r="F54" s="92"/>
      <c r="G54" s="101" t="s">
        <v>286</v>
      </c>
      <c r="H54" s="94" t="n">
        <v>5</v>
      </c>
      <c r="I54" s="95"/>
      <c r="J54" s="96" t="n">
        <f aca="false">IFERROR(H54*I54,"")</f>
        <v>0</v>
      </c>
      <c r="K54" s="95"/>
      <c r="L54" s="97" t="n">
        <f aca="false">IFERROR(H54*K54,"")</f>
        <v>0</v>
      </c>
    </row>
    <row r="55" customFormat="false" ht="22.5" hidden="false" customHeight="false" outlineLevel="0" collapsed="false">
      <c r="A55" s="90" t="s">
        <v>165</v>
      </c>
      <c r="B55" s="91"/>
      <c r="C55" s="92"/>
      <c r="D55" s="92" t="s">
        <v>287</v>
      </c>
      <c r="E55" s="92"/>
      <c r="F55" s="92"/>
      <c r="G55" s="101" t="s">
        <v>288</v>
      </c>
      <c r="H55" s="94" t="n">
        <v>5</v>
      </c>
      <c r="I55" s="95"/>
      <c r="J55" s="96" t="n">
        <f aca="false">IFERROR(H55*I55,"")</f>
        <v>0</v>
      </c>
      <c r="K55" s="95"/>
      <c r="L55" s="97" t="n">
        <f aca="false">IFERROR(H55*K55,"")</f>
        <v>0</v>
      </c>
    </row>
    <row r="56" customFormat="false" ht="22.5" hidden="false" customHeight="false" outlineLevel="0" collapsed="false">
      <c r="A56" s="90" t="s">
        <v>167</v>
      </c>
      <c r="B56" s="91"/>
      <c r="C56" s="92"/>
      <c r="D56" s="92" t="s">
        <v>289</v>
      </c>
      <c r="E56" s="92"/>
      <c r="F56" s="92"/>
      <c r="G56" s="101" t="s">
        <v>290</v>
      </c>
      <c r="H56" s="94" t="n">
        <v>5</v>
      </c>
      <c r="I56" s="95"/>
      <c r="J56" s="96" t="n">
        <f aca="false">IFERROR(H56*I56,"")</f>
        <v>0</v>
      </c>
      <c r="K56" s="95"/>
      <c r="L56" s="97" t="n">
        <f aca="false">IFERROR(H56*K56,"")</f>
        <v>0</v>
      </c>
    </row>
    <row r="57" customFormat="false" ht="12" hidden="false" customHeight="false" outlineLevel="0" collapsed="false">
      <c r="A57" s="90" t="s">
        <v>169</v>
      </c>
      <c r="B57" s="91"/>
      <c r="C57" s="92"/>
      <c r="D57" s="92"/>
      <c r="E57" s="92"/>
      <c r="F57" s="92"/>
      <c r="G57" s="101" t="s">
        <v>291</v>
      </c>
      <c r="H57" s="94" t="n">
        <v>1</v>
      </c>
      <c r="I57" s="95"/>
      <c r="J57" s="96" t="n">
        <f aca="false">IFERROR(H57*I57,"")</f>
        <v>0</v>
      </c>
      <c r="K57" s="95"/>
      <c r="L57" s="97" t="n">
        <f aca="false">IFERROR(H57*K57,"")</f>
        <v>0</v>
      </c>
    </row>
    <row r="58" customFormat="false" ht="12" hidden="false" customHeight="false" outlineLevel="0" collapsed="false">
      <c r="A58" s="90" t="s">
        <v>171</v>
      </c>
      <c r="B58" s="91"/>
      <c r="C58" s="92"/>
      <c r="D58" s="92"/>
      <c r="E58" s="92"/>
      <c r="F58" s="92"/>
      <c r="G58" s="98" t="s">
        <v>74</v>
      </c>
      <c r="H58" s="94"/>
      <c r="I58" s="95"/>
      <c r="J58" s="96" t="n">
        <f aca="false">IFERROR(H58*I58,"")</f>
        <v>0</v>
      </c>
      <c r="K58" s="95"/>
      <c r="L58" s="97" t="n">
        <f aca="false">IFERROR(H58*K58,"")</f>
        <v>0</v>
      </c>
    </row>
    <row r="59" customFormat="false" ht="78.75" hidden="false" customHeight="false" outlineLevel="0" collapsed="false">
      <c r="A59" s="90" t="s">
        <v>173</v>
      </c>
      <c r="B59" s="91"/>
      <c r="C59" s="92" t="s">
        <v>292</v>
      </c>
      <c r="D59" s="92" t="s">
        <v>293</v>
      </c>
      <c r="E59" s="99"/>
      <c r="F59" s="99"/>
      <c r="G59" s="103" t="s">
        <v>345</v>
      </c>
      <c r="H59" s="94" t="n">
        <v>1</v>
      </c>
      <c r="I59" s="95"/>
      <c r="J59" s="96" t="n">
        <f aca="false">IFERROR(H59*I59,"")</f>
        <v>0</v>
      </c>
      <c r="K59" s="95"/>
      <c r="L59" s="97" t="n">
        <f aca="false">IFERROR(H59*K59,"")</f>
        <v>0</v>
      </c>
    </row>
    <row r="60" customFormat="false" ht="12" hidden="false" customHeight="false" outlineLevel="0" collapsed="false">
      <c r="A60" s="90" t="s">
        <v>295</v>
      </c>
      <c r="B60" s="91"/>
      <c r="C60" s="92"/>
      <c r="D60" s="92"/>
      <c r="E60" s="92"/>
      <c r="F60" s="92"/>
      <c r="G60" s="98" t="s">
        <v>296</v>
      </c>
      <c r="H60" s="94"/>
      <c r="I60" s="95"/>
      <c r="J60" s="96" t="n">
        <f aca="false">IFERROR(H60*I60,"")</f>
        <v>0</v>
      </c>
      <c r="K60" s="95"/>
      <c r="L60" s="97" t="n">
        <f aca="false">IFERROR(H60*K60,"")</f>
        <v>0</v>
      </c>
    </row>
    <row r="61" customFormat="false" ht="33.75" hidden="false" customHeight="false" outlineLevel="0" collapsed="false">
      <c r="A61" s="90" t="s">
        <v>297</v>
      </c>
      <c r="B61" s="91"/>
      <c r="C61" s="92" t="s">
        <v>86</v>
      </c>
      <c r="D61" s="92" t="s">
        <v>298</v>
      </c>
      <c r="E61" s="99"/>
      <c r="F61" s="99"/>
      <c r="G61" s="101" t="s">
        <v>299</v>
      </c>
      <c r="H61" s="94" t="n">
        <v>1</v>
      </c>
      <c r="I61" s="95"/>
      <c r="J61" s="96" t="n">
        <f aca="false">IFERROR(H61*I61,"")</f>
        <v>0</v>
      </c>
      <c r="K61" s="95"/>
      <c r="L61" s="97" t="n">
        <f aca="false">IFERROR(H61*K61,"")</f>
        <v>0</v>
      </c>
    </row>
    <row r="62" customFormat="false" ht="33.75" hidden="false" customHeight="false" outlineLevel="0" collapsed="false">
      <c r="A62" s="90" t="s">
        <v>300</v>
      </c>
      <c r="B62" s="91"/>
      <c r="C62" s="92" t="s">
        <v>86</v>
      </c>
      <c r="D62" s="92" t="s">
        <v>301</v>
      </c>
      <c r="E62" s="99"/>
      <c r="F62" s="99"/>
      <c r="G62" s="101" t="s">
        <v>302</v>
      </c>
      <c r="H62" s="94" t="n">
        <v>2</v>
      </c>
      <c r="I62" s="95"/>
      <c r="J62" s="96" t="n">
        <f aca="false">IFERROR(H62*I62,"")</f>
        <v>0</v>
      </c>
      <c r="K62" s="95"/>
      <c r="L62" s="97" t="n">
        <f aca="false">IFERROR(H62*K62,"")</f>
        <v>0</v>
      </c>
    </row>
    <row r="63" customFormat="false" ht="12" hidden="false" customHeight="false" outlineLevel="0" collapsed="false">
      <c r="A63" s="90" t="s">
        <v>303</v>
      </c>
      <c r="B63" s="91"/>
      <c r="C63" s="92"/>
      <c r="D63" s="92"/>
      <c r="E63" s="92"/>
      <c r="F63" s="92"/>
      <c r="G63" s="98" t="s">
        <v>89</v>
      </c>
      <c r="H63" s="94"/>
      <c r="I63" s="95"/>
      <c r="J63" s="96" t="n">
        <f aca="false">IFERROR(H63*I63,"")</f>
        <v>0</v>
      </c>
      <c r="K63" s="95"/>
      <c r="L63" s="97" t="n">
        <f aca="false">IFERROR(H63*K63,"")</f>
        <v>0</v>
      </c>
    </row>
    <row r="64" customFormat="false" ht="12" hidden="false" customHeight="false" outlineLevel="0" collapsed="false">
      <c r="A64" s="90" t="s">
        <v>304</v>
      </c>
      <c r="B64" s="91"/>
      <c r="C64" s="92" t="s">
        <v>90</v>
      </c>
      <c r="D64" s="92" t="s">
        <v>91</v>
      </c>
      <c r="E64" s="99"/>
      <c r="F64" s="99"/>
      <c r="G64" s="101" t="s">
        <v>92</v>
      </c>
      <c r="H64" s="94" t="n">
        <v>4</v>
      </c>
      <c r="I64" s="95"/>
      <c r="J64" s="96" t="n">
        <f aca="false">IFERROR(H64*I64,"")</f>
        <v>0</v>
      </c>
      <c r="K64" s="95"/>
      <c r="L64" s="97" t="n">
        <f aca="false">IFERROR(H64*K64,"")</f>
        <v>0</v>
      </c>
    </row>
    <row r="65" customFormat="false" ht="12" hidden="false" customHeight="false" outlineLevel="0" collapsed="false">
      <c r="A65" s="90" t="s">
        <v>305</v>
      </c>
      <c r="B65" s="91"/>
      <c r="C65" s="92"/>
      <c r="D65" s="92"/>
      <c r="E65" s="92"/>
      <c r="F65" s="92"/>
      <c r="G65" s="98" t="s">
        <v>189</v>
      </c>
      <c r="H65" s="94"/>
      <c r="I65" s="95"/>
      <c r="J65" s="96" t="n">
        <f aca="false">IFERROR(H65*I65,"")</f>
        <v>0</v>
      </c>
      <c r="K65" s="95"/>
      <c r="L65" s="97" t="n">
        <f aca="false">IFERROR(H65*K65,"")</f>
        <v>0</v>
      </c>
    </row>
    <row r="66" customFormat="false" ht="22.5" hidden="false" customHeight="false" outlineLevel="0" collapsed="false">
      <c r="A66" s="90" t="s">
        <v>306</v>
      </c>
      <c r="B66" s="91"/>
      <c r="C66" s="92" t="s">
        <v>82</v>
      </c>
      <c r="D66" s="92" t="s">
        <v>190</v>
      </c>
      <c r="E66" s="92"/>
      <c r="F66" s="92"/>
      <c r="G66" s="101" t="s">
        <v>191</v>
      </c>
      <c r="H66" s="94" t="n">
        <v>10</v>
      </c>
      <c r="I66" s="95"/>
      <c r="J66" s="96" t="n">
        <f aca="false">IFERROR(H66*I66,"")</f>
        <v>0</v>
      </c>
      <c r="K66" s="95"/>
      <c r="L66" s="97" t="n">
        <f aca="false">IFERROR(H66*K66,"")</f>
        <v>0</v>
      </c>
    </row>
    <row r="67" customFormat="false" ht="12" hidden="false" customHeight="false" outlineLevel="0" collapsed="false">
      <c r="A67" s="90" t="s">
        <v>307</v>
      </c>
      <c r="B67" s="91"/>
      <c r="C67" s="92"/>
      <c r="D67" s="92"/>
      <c r="E67" s="92"/>
      <c r="F67" s="92"/>
      <c r="G67" s="101" t="s">
        <v>192</v>
      </c>
      <c r="H67" s="94" t="n">
        <v>10</v>
      </c>
      <c r="I67" s="95"/>
      <c r="J67" s="96" t="n">
        <f aca="false">IFERROR(H67*I67,"")</f>
        <v>0</v>
      </c>
      <c r="K67" s="95"/>
      <c r="L67" s="97" t="n">
        <f aca="false">IFERROR(H67*K67,"")</f>
        <v>0</v>
      </c>
    </row>
    <row r="68" customFormat="false" ht="12" hidden="false" customHeight="false" outlineLevel="0" collapsed="false">
      <c r="A68" s="90" t="s">
        <v>308</v>
      </c>
      <c r="B68" s="91"/>
      <c r="C68" s="92"/>
      <c r="D68" s="92" t="s">
        <v>117</v>
      </c>
      <c r="E68" s="92"/>
      <c r="F68" s="92"/>
      <c r="G68" s="101" t="s">
        <v>118</v>
      </c>
      <c r="H68" s="94" t="n">
        <v>4</v>
      </c>
      <c r="I68" s="95"/>
      <c r="J68" s="96" t="n">
        <f aca="false">IFERROR(H68*I68,"")</f>
        <v>0</v>
      </c>
      <c r="K68" s="95"/>
      <c r="L68" s="97" t="n">
        <f aca="false">IFERROR(H68*K68,"")</f>
        <v>0</v>
      </c>
    </row>
    <row r="69" customFormat="false" ht="12" hidden="false" customHeight="false" outlineLevel="0" collapsed="false">
      <c r="A69" s="90" t="s">
        <v>309</v>
      </c>
      <c r="B69" s="91"/>
      <c r="C69" s="92"/>
      <c r="D69" s="92" t="s">
        <v>120</v>
      </c>
      <c r="E69" s="92"/>
      <c r="F69" s="92"/>
      <c r="G69" s="101" t="s">
        <v>121</v>
      </c>
      <c r="H69" s="94" t="n">
        <v>4</v>
      </c>
      <c r="I69" s="95"/>
      <c r="J69" s="96" t="n">
        <f aca="false">IFERROR(H69*I69,"")</f>
        <v>0</v>
      </c>
      <c r="K69" s="95"/>
      <c r="L69" s="97" t="n">
        <f aca="false">IFERROR(H69*K69,"")</f>
        <v>0</v>
      </c>
    </row>
    <row r="70" customFormat="false" ht="22.5" hidden="false" customHeight="false" outlineLevel="0" collapsed="false">
      <c r="A70" s="90" t="s">
        <v>310</v>
      </c>
      <c r="B70" s="91"/>
      <c r="C70" s="92" t="s">
        <v>193</v>
      </c>
      <c r="D70" s="92" t="s">
        <v>194</v>
      </c>
      <c r="E70" s="99"/>
      <c r="F70" s="99"/>
      <c r="G70" s="101" t="s">
        <v>195</v>
      </c>
      <c r="H70" s="94" t="n">
        <v>10</v>
      </c>
      <c r="I70" s="95"/>
      <c r="J70" s="96" t="n">
        <f aca="false">IFERROR(H70*I70,"")</f>
        <v>0</v>
      </c>
      <c r="K70" s="95"/>
      <c r="L70" s="97" t="n">
        <f aca="false">IFERROR(H70*K70,"")</f>
        <v>0</v>
      </c>
    </row>
    <row r="71" customFormat="false" ht="12" hidden="false" customHeight="false" outlineLevel="0" collapsed="false">
      <c r="A71" s="90" t="s">
        <v>311</v>
      </c>
      <c r="B71" s="91"/>
      <c r="C71" s="92"/>
      <c r="D71" s="92" t="n">
        <v>1137279</v>
      </c>
      <c r="E71" s="92"/>
      <c r="F71" s="92"/>
      <c r="G71" s="101" t="s">
        <v>196</v>
      </c>
      <c r="H71" s="94" t="n">
        <v>20</v>
      </c>
      <c r="I71" s="95"/>
      <c r="J71" s="96" t="n">
        <f aca="false">IFERROR(H71*I71,"")</f>
        <v>0</v>
      </c>
      <c r="K71" s="95"/>
      <c r="L71" s="97" t="n">
        <f aca="false">IFERROR(H71*K71,"")</f>
        <v>0</v>
      </c>
    </row>
    <row r="72" customFormat="false" ht="12" hidden="false" customHeight="false" outlineLevel="0" collapsed="false">
      <c r="A72" s="90" t="s">
        <v>312</v>
      </c>
      <c r="B72" s="91"/>
      <c r="C72" s="92"/>
      <c r="D72" s="92" t="s">
        <v>197</v>
      </c>
      <c r="E72" s="92"/>
      <c r="F72" s="92"/>
      <c r="G72" s="101" t="s">
        <v>198</v>
      </c>
      <c r="H72" s="94" t="n">
        <v>2</v>
      </c>
      <c r="I72" s="95"/>
      <c r="J72" s="96" t="n">
        <f aca="false">IFERROR(H72*I72,"")</f>
        <v>0</v>
      </c>
      <c r="K72" s="95"/>
      <c r="L72" s="97" t="n">
        <f aca="false">IFERROR(H72*K72,"")</f>
        <v>0</v>
      </c>
    </row>
    <row r="73" customFormat="false" ht="12" hidden="false" customHeight="false" outlineLevel="0" collapsed="false">
      <c r="A73" s="90" t="s">
        <v>313</v>
      </c>
      <c r="B73" s="91"/>
      <c r="C73" s="92"/>
      <c r="D73" s="92"/>
      <c r="E73" s="92"/>
      <c r="F73" s="92"/>
      <c r="G73" s="98" t="s">
        <v>314</v>
      </c>
      <c r="H73" s="94"/>
      <c r="I73" s="95"/>
      <c r="J73" s="96" t="n">
        <f aca="false">IFERROR(H73*I73,"")</f>
        <v>0</v>
      </c>
      <c r="K73" s="95"/>
      <c r="L73" s="97" t="n">
        <f aca="false">IFERROR(H73*K73,"")</f>
        <v>0</v>
      </c>
    </row>
    <row r="74" customFormat="false" ht="12" hidden="false" customHeight="false" outlineLevel="0" collapsed="false">
      <c r="A74" s="90" t="s">
        <v>315</v>
      </c>
      <c r="B74" s="91"/>
      <c r="C74" s="92"/>
      <c r="D74" s="92" t="n">
        <v>1258074</v>
      </c>
      <c r="E74" s="92"/>
      <c r="F74" s="92"/>
      <c r="G74" s="101" t="s">
        <v>134</v>
      </c>
      <c r="H74" s="94" t="n">
        <v>10</v>
      </c>
      <c r="I74" s="95"/>
      <c r="J74" s="96" t="n">
        <f aca="false">IFERROR(H74*I74,"")</f>
        <v>0</v>
      </c>
      <c r="K74" s="95"/>
      <c r="L74" s="97" t="n">
        <f aca="false">IFERROR(H74*K74,"")</f>
        <v>0</v>
      </c>
    </row>
    <row r="75" customFormat="false" ht="12" hidden="false" customHeight="false" outlineLevel="0" collapsed="false">
      <c r="A75" s="90" t="s">
        <v>316</v>
      </c>
      <c r="B75" s="91"/>
      <c r="C75" s="92"/>
      <c r="D75" s="92" t="n">
        <v>1564004</v>
      </c>
      <c r="E75" s="92"/>
      <c r="F75" s="92"/>
      <c r="G75" s="101" t="s">
        <v>317</v>
      </c>
      <c r="H75" s="94" t="n">
        <v>2</v>
      </c>
      <c r="I75" s="95"/>
      <c r="J75" s="96" t="n">
        <f aca="false">IFERROR(H75*I75,"")</f>
        <v>0</v>
      </c>
      <c r="K75" s="95"/>
      <c r="L75" s="97" t="n">
        <f aca="false">IFERROR(H75*K75,"")</f>
        <v>0</v>
      </c>
    </row>
    <row r="76" customFormat="false" ht="12" hidden="false" customHeight="false" outlineLevel="0" collapsed="false">
      <c r="A76" s="90" t="s">
        <v>318</v>
      </c>
      <c r="B76" s="91"/>
      <c r="C76" s="92"/>
      <c r="D76" s="92" t="n">
        <v>7118952</v>
      </c>
      <c r="E76" s="92"/>
      <c r="F76" s="92"/>
      <c r="G76" s="101" t="s">
        <v>319</v>
      </c>
      <c r="H76" s="94" t="n">
        <v>8</v>
      </c>
      <c r="I76" s="95"/>
      <c r="J76" s="96" t="n">
        <f aca="false">IFERROR(H76*I76,"")</f>
        <v>0</v>
      </c>
      <c r="K76" s="95"/>
      <c r="L76" s="97" t="n">
        <f aca="false">IFERROR(H76*K76,"")</f>
        <v>0</v>
      </c>
    </row>
    <row r="77" customFormat="false" ht="12" hidden="false" customHeight="false" outlineLevel="0" collapsed="false">
      <c r="A77" s="90" t="s">
        <v>320</v>
      </c>
      <c r="B77" s="91"/>
      <c r="C77" s="92"/>
      <c r="D77" s="92" t="n">
        <v>1172824</v>
      </c>
      <c r="E77" s="92"/>
      <c r="F77" s="92"/>
      <c r="G77" s="101" t="s">
        <v>321</v>
      </c>
      <c r="H77" s="94" t="n">
        <v>5</v>
      </c>
      <c r="I77" s="95"/>
      <c r="J77" s="96" t="n">
        <f aca="false">IFERROR(H77*I77,"")</f>
        <v>0</v>
      </c>
      <c r="K77" s="95"/>
      <c r="L77" s="97" t="n">
        <f aca="false">IFERROR(H77*K77,"")</f>
        <v>0</v>
      </c>
    </row>
    <row r="78" customFormat="false" ht="12" hidden="false" customHeight="false" outlineLevel="0" collapsed="false">
      <c r="A78" s="90" t="s">
        <v>322</v>
      </c>
      <c r="B78" s="91"/>
      <c r="C78" s="92"/>
      <c r="D78" s="92" t="n">
        <v>1172816</v>
      </c>
      <c r="E78" s="92"/>
      <c r="F78" s="92"/>
      <c r="G78" s="101" t="s">
        <v>323</v>
      </c>
      <c r="H78" s="94" t="n">
        <v>20</v>
      </c>
      <c r="I78" s="95"/>
      <c r="J78" s="96" t="n">
        <f aca="false">IFERROR(H78*I78,"")</f>
        <v>0</v>
      </c>
      <c r="K78" s="95"/>
      <c r="L78" s="97" t="n">
        <f aca="false">IFERROR(H78*K78,"")</f>
        <v>0</v>
      </c>
    </row>
    <row r="79" customFormat="false" ht="12" hidden="false" customHeight="false" outlineLevel="0" collapsed="false">
      <c r="A79" s="90" t="s">
        <v>324</v>
      </c>
      <c r="B79" s="91"/>
      <c r="C79" s="92"/>
      <c r="D79" s="92"/>
      <c r="E79" s="92"/>
      <c r="F79" s="92"/>
      <c r="G79" s="101" t="s">
        <v>355</v>
      </c>
      <c r="H79" s="94"/>
      <c r="I79" s="95"/>
      <c r="J79" s="96" t="n">
        <f aca="false">IFERROR(H79*I79,"")</f>
        <v>0</v>
      </c>
      <c r="K79" s="95"/>
      <c r="L79" s="97" t="n">
        <f aca="false">IFERROR(H79*K79,"")</f>
        <v>0</v>
      </c>
    </row>
    <row r="80" customFormat="false" ht="12" hidden="false" customHeight="false" outlineLevel="0" collapsed="false">
      <c r="A80" s="90" t="s">
        <v>326</v>
      </c>
      <c r="B80" s="91"/>
      <c r="C80" s="92"/>
      <c r="D80" s="92"/>
      <c r="E80" s="92"/>
      <c r="F80" s="92"/>
      <c r="G80" s="98" t="s">
        <v>217</v>
      </c>
      <c r="H80" s="94"/>
      <c r="I80" s="95"/>
      <c r="J80" s="96" t="n">
        <f aca="false">IFERROR(H80*I80,"")</f>
        <v>0</v>
      </c>
      <c r="K80" s="95"/>
      <c r="L80" s="97" t="n">
        <f aca="false">IFERROR(H80*K80,"")</f>
        <v>0</v>
      </c>
    </row>
    <row r="81" customFormat="false" ht="22.5" hidden="false" customHeight="false" outlineLevel="0" collapsed="false">
      <c r="A81" s="90" t="s">
        <v>327</v>
      </c>
      <c r="B81" s="91"/>
      <c r="C81" s="92" t="s">
        <v>218</v>
      </c>
      <c r="D81" s="92" t="n">
        <v>831052</v>
      </c>
      <c r="E81" s="92"/>
      <c r="F81" s="92"/>
      <c r="G81" s="101" t="s">
        <v>219</v>
      </c>
      <c r="H81" s="94" t="n">
        <v>1</v>
      </c>
      <c r="I81" s="95"/>
      <c r="J81" s="96" t="n">
        <f aca="false">IFERROR(H81*I81,"")</f>
        <v>0</v>
      </c>
      <c r="K81" s="95"/>
      <c r="L81" s="97" t="n">
        <f aca="false">IFERROR(H81*K81,"")</f>
        <v>0</v>
      </c>
    </row>
    <row r="82" customFormat="false" ht="22.5" hidden="false" customHeight="false" outlineLevel="0" collapsed="false">
      <c r="A82" s="90" t="s">
        <v>328</v>
      </c>
      <c r="B82" s="91"/>
      <c r="C82" s="92" t="s">
        <v>218</v>
      </c>
      <c r="D82" s="92" t="n">
        <v>831053</v>
      </c>
      <c r="E82" s="92"/>
      <c r="F82" s="92"/>
      <c r="G82" s="101" t="s">
        <v>222</v>
      </c>
      <c r="H82" s="94" t="n">
        <v>1</v>
      </c>
      <c r="I82" s="95"/>
      <c r="J82" s="96" t="n">
        <f aca="false">IFERROR(H82*I82,"")</f>
        <v>0</v>
      </c>
      <c r="K82" s="95"/>
      <c r="L82" s="97" t="n">
        <f aca="false">IFERROR(H82*K82,"")</f>
        <v>0</v>
      </c>
    </row>
    <row r="83" customFormat="false" ht="12" hidden="false" customHeight="false" outlineLevel="0" collapsed="false">
      <c r="A83" s="90" t="s">
        <v>329</v>
      </c>
      <c r="B83" s="91"/>
      <c r="C83" s="92"/>
      <c r="D83" s="92"/>
      <c r="E83" s="92"/>
      <c r="F83" s="92"/>
      <c r="G83" s="98" t="s">
        <v>223</v>
      </c>
      <c r="H83" s="94"/>
      <c r="I83" s="95"/>
      <c r="J83" s="96" t="n">
        <f aca="false">IFERROR(H83*I83,"")</f>
        <v>0</v>
      </c>
      <c r="K83" s="95"/>
      <c r="L83" s="97" t="n">
        <f aca="false">IFERROR(H83*K83,"")</f>
        <v>0</v>
      </c>
    </row>
    <row r="84" customFormat="false" ht="22.5" hidden="false" customHeight="false" outlineLevel="0" collapsed="false">
      <c r="A84" s="90" t="s">
        <v>330</v>
      </c>
      <c r="B84" s="91"/>
      <c r="C84" s="92" t="s">
        <v>218</v>
      </c>
      <c r="D84" s="92" t="n">
        <v>831004</v>
      </c>
      <c r="E84" s="92"/>
      <c r="F84" s="92"/>
      <c r="G84" s="101" t="s">
        <v>224</v>
      </c>
      <c r="H84" s="94" t="n">
        <v>1</v>
      </c>
      <c r="I84" s="95"/>
      <c r="J84" s="96" t="n">
        <f aca="false">IFERROR(H84*I84,"")</f>
        <v>0</v>
      </c>
      <c r="K84" s="95"/>
      <c r="L84" s="97" t="n">
        <f aca="false">IFERROR(H84*K84,"")</f>
        <v>0</v>
      </c>
    </row>
    <row r="85" customFormat="false" ht="22.5" hidden="false" customHeight="false" outlineLevel="0" collapsed="false">
      <c r="A85" s="90" t="s">
        <v>331</v>
      </c>
      <c r="B85" s="91"/>
      <c r="C85" s="92" t="s">
        <v>218</v>
      </c>
      <c r="D85" s="92" t="n">
        <v>831000</v>
      </c>
      <c r="E85" s="92"/>
      <c r="F85" s="92"/>
      <c r="G85" s="101" t="s">
        <v>225</v>
      </c>
      <c r="H85" s="94" t="n">
        <v>1</v>
      </c>
      <c r="I85" s="95"/>
      <c r="J85" s="96" t="n">
        <f aca="false">IFERROR(H85*I85,"")</f>
        <v>0</v>
      </c>
      <c r="K85" s="95"/>
      <c r="L85" s="97" t="n">
        <f aca="false">IFERROR(H85*K85,"")</f>
        <v>0</v>
      </c>
    </row>
    <row r="86" customFormat="false" ht="12" hidden="false" customHeight="false" outlineLevel="0" collapsed="false">
      <c r="A86" s="90" t="s">
        <v>332</v>
      </c>
      <c r="B86" s="91"/>
      <c r="C86" s="92" t="s">
        <v>226</v>
      </c>
      <c r="D86" s="92" t="s">
        <v>227</v>
      </c>
      <c r="E86" s="92"/>
      <c r="F86" s="92"/>
      <c r="G86" s="101" t="s">
        <v>228</v>
      </c>
      <c r="H86" s="94" t="n">
        <v>3</v>
      </c>
      <c r="I86" s="95"/>
      <c r="J86" s="96" t="n">
        <f aca="false">IFERROR(H86*I86,"")</f>
        <v>0</v>
      </c>
      <c r="K86" s="95"/>
      <c r="L86" s="97" t="n">
        <f aca="false">IFERROR(H86*K86,"")</f>
        <v>0</v>
      </c>
    </row>
    <row r="87" customFormat="false" ht="12" hidden="false" customHeight="false" outlineLevel="0" collapsed="false">
      <c r="A87" s="90" t="s">
        <v>333</v>
      </c>
      <c r="B87" s="91"/>
      <c r="C87" s="92" t="s">
        <v>226</v>
      </c>
      <c r="D87" s="92" t="s">
        <v>229</v>
      </c>
      <c r="E87" s="92"/>
      <c r="F87" s="92"/>
      <c r="G87" s="101" t="s">
        <v>230</v>
      </c>
      <c r="H87" s="94" t="n">
        <v>3</v>
      </c>
      <c r="I87" s="95"/>
      <c r="J87" s="96" t="n">
        <f aca="false">IFERROR(H87*I87,"")</f>
        <v>0</v>
      </c>
      <c r="K87" s="95"/>
      <c r="L87" s="97" t="n">
        <f aca="false">IFERROR(H87*K87,"")</f>
        <v>0</v>
      </c>
    </row>
    <row r="88" customFormat="false" ht="12" hidden="false" customHeight="false" outlineLevel="0" collapsed="false">
      <c r="A88" s="90" t="s">
        <v>334</v>
      </c>
      <c r="B88" s="91"/>
      <c r="C88" s="92" t="s">
        <v>226</v>
      </c>
      <c r="D88" s="92" t="s">
        <v>231</v>
      </c>
      <c r="E88" s="92"/>
      <c r="F88" s="92"/>
      <c r="G88" s="101" t="s">
        <v>232</v>
      </c>
      <c r="H88" s="94" t="n">
        <v>3</v>
      </c>
      <c r="I88" s="95"/>
      <c r="J88" s="96" t="n">
        <f aca="false">IFERROR(H88*I88,"")</f>
        <v>0</v>
      </c>
      <c r="K88" s="95"/>
      <c r="L88" s="97" t="n">
        <f aca="false">IFERROR(H88*K88,"")</f>
        <v>0</v>
      </c>
    </row>
    <row r="89" customFormat="false" ht="12" hidden="false" customHeight="false" outlineLevel="0" collapsed="false">
      <c r="A89" s="90" t="s">
        <v>335</v>
      </c>
      <c r="B89" s="91"/>
      <c r="C89" s="92" t="s">
        <v>226</v>
      </c>
      <c r="D89" s="92" t="s">
        <v>233</v>
      </c>
      <c r="E89" s="92"/>
      <c r="F89" s="92"/>
      <c r="G89" s="101" t="s">
        <v>234</v>
      </c>
      <c r="H89" s="94" t="n">
        <v>1</v>
      </c>
      <c r="I89" s="95"/>
      <c r="J89" s="96" t="n">
        <f aca="false">IFERROR(H89*I89,"")</f>
        <v>0</v>
      </c>
      <c r="K89" s="95"/>
      <c r="L89" s="97" t="n">
        <f aca="false">IFERROR(H89*K89,"")</f>
        <v>0</v>
      </c>
    </row>
    <row r="90" customFormat="false" ht="12" hidden="false" customHeight="false" outlineLevel="0" collapsed="false">
      <c r="A90" s="90" t="s">
        <v>336</v>
      </c>
      <c r="B90" s="91"/>
      <c r="C90" s="92" t="s">
        <v>226</v>
      </c>
      <c r="D90" s="92" t="s">
        <v>235</v>
      </c>
      <c r="E90" s="92"/>
      <c r="F90" s="92"/>
      <c r="G90" s="101" t="s">
        <v>236</v>
      </c>
      <c r="H90" s="94" t="n">
        <v>1</v>
      </c>
      <c r="I90" s="95"/>
      <c r="J90" s="96" t="n">
        <f aca="false">IFERROR(H90*I90,"")</f>
        <v>0</v>
      </c>
      <c r="K90" s="95"/>
      <c r="L90" s="97" t="n">
        <f aca="false">IFERROR(H90*K90,"")</f>
        <v>0</v>
      </c>
    </row>
    <row r="91" customFormat="false" ht="12" hidden="false" customHeight="false" outlineLevel="0" collapsed="false">
      <c r="A91" s="90" t="s">
        <v>337</v>
      </c>
      <c r="B91" s="91"/>
      <c r="C91" s="92" t="s">
        <v>226</v>
      </c>
      <c r="D91" s="92" t="s">
        <v>237</v>
      </c>
      <c r="E91" s="92"/>
      <c r="F91" s="92"/>
      <c r="G91" s="101" t="s">
        <v>238</v>
      </c>
      <c r="H91" s="94" t="n">
        <v>1</v>
      </c>
      <c r="I91" s="95"/>
      <c r="J91" s="96" t="n">
        <f aca="false">IFERROR(H91*I91,"")</f>
        <v>0</v>
      </c>
      <c r="K91" s="95"/>
      <c r="L91" s="97" t="n">
        <f aca="false">IFERROR(H91*K91,"")</f>
        <v>0</v>
      </c>
    </row>
    <row r="92" customFormat="false" ht="12" hidden="false" customHeight="false" outlineLevel="0" collapsed="false">
      <c r="A92" s="90" t="s">
        <v>338</v>
      </c>
      <c r="B92" s="91"/>
      <c r="C92" s="92"/>
      <c r="D92" s="92"/>
      <c r="E92" s="92"/>
      <c r="F92" s="92"/>
      <c r="G92" s="182" t="s">
        <v>239</v>
      </c>
      <c r="H92" s="94"/>
      <c r="I92" s="95"/>
      <c r="J92" s="96" t="n">
        <f aca="false">IFERROR(H92*I92,"")</f>
        <v>0</v>
      </c>
      <c r="K92" s="95"/>
      <c r="L92" s="97" t="n">
        <f aca="false">IFERROR(H92*K92,"")</f>
        <v>0</v>
      </c>
    </row>
    <row r="93" customFormat="false" ht="12" hidden="false" customHeight="false" outlineLevel="0" collapsed="false">
      <c r="A93" s="90" t="s">
        <v>356</v>
      </c>
      <c r="B93" s="91"/>
      <c r="C93" s="92" t="s">
        <v>240</v>
      </c>
      <c r="D93" s="92" t="s">
        <v>241</v>
      </c>
      <c r="E93" s="92"/>
      <c r="F93" s="92"/>
      <c r="G93" s="101" t="s">
        <v>242</v>
      </c>
      <c r="H93" s="94" t="n">
        <v>1</v>
      </c>
      <c r="I93" s="95"/>
      <c r="J93" s="96" t="n">
        <f aca="false">IFERROR(H93*I93,"")</f>
        <v>0</v>
      </c>
      <c r="K93" s="95"/>
      <c r="L93" s="97" t="n">
        <f aca="false">IFERROR(H93*K93,"")</f>
        <v>0</v>
      </c>
    </row>
    <row r="94" customFormat="false" ht="12" hidden="false" customHeight="false" outlineLevel="0" collapsed="false">
      <c r="A94" s="90" t="s">
        <v>357</v>
      </c>
      <c r="B94" s="91"/>
      <c r="C94" s="92" t="s">
        <v>240</v>
      </c>
      <c r="D94" s="92" t="s">
        <v>243</v>
      </c>
      <c r="E94" s="92"/>
      <c r="F94" s="92"/>
      <c r="G94" s="101" t="s">
        <v>244</v>
      </c>
      <c r="H94" s="94" t="n">
        <v>2</v>
      </c>
      <c r="I94" s="95"/>
      <c r="J94" s="96" t="n">
        <f aca="false">IFERROR(H94*I94,"")</f>
        <v>0</v>
      </c>
      <c r="K94" s="95"/>
      <c r="L94" s="97" t="n">
        <f aca="false">IFERROR(H94*K94,"")</f>
        <v>0</v>
      </c>
    </row>
    <row r="95" customFormat="false" ht="12" hidden="false" customHeight="false" outlineLevel="0" collapsed="false">
      <c r="A95" s="90" t="s">
        <v>358</v>
      </c>
      <c r="B95" s="91"/>
      <c r="C95" s="92" t="s">
        <v>240</v>
      </c>
      <c r="D95" s="92" t="s">
        <v>245</v>
      </c>
      <c r="E95" s="92"/>
      <c r="F95" s="92"/>
      <c r="G95" s="101" t="s">
        <v>246</v>
      </c>
      <c r="H95" s="94" t="n">
        <v>1</v>
      </c>
      <c r="I95" s="95"/>
      <c r="J95" s="96" t="n">
        <f aca="false">IFERROR(H95*I95,"")</f>
        <v>0</v>
      </c>
      <c r="K95" s="95"/>
      <c r="L95" s="97" t="n">
        <f aca="false">IFERROR(H95*K95,"")</f>
        <v>0</v>
      </c>
    </row>
    <row r="96" customFormat="false" ht="12" hidden="false" customHeight="false" outlineLevel="0" collapsed="false">
      <c r="A96" s="90" t="s">
        <v>359</v>
      </c>
      <c r="B96" s="91"/>
      <c r="C96" s="92"/>
      <c r="D96" s="92"/>
      <c r="E96" s="92"/>
      <c r="F96" s="92"/>
      <c r="G96" s="98" t="s">
        <v>247</v>
      </c>
      <c r="H96" s="94"/>
      <c r="I96" s="95"/>
      <c r="J96" s="96" t="n">
        <f aca="false">IFERROR(H96*I96,"")</f>
        <v>0</v>
      </c>
      <c r="K96" s="95"/>
      <c r="L96" s="97" t="n">
        <f aca="false">IFERROR(H96*K96,"")</f>
        <v>0</v>
      </c>
    </row>
    <row r="97" customFormat="false" ht="22.5" hidden="false" customHeight="false" outlineLevel="0" collapsed="false">
      <c r="A97" s="90" t="s">
        <v>360</v>
      </c>
      <c r="B97" s="91"/>
      <c r="C97" s="92" t="s">
        <v>248</v>
      </c>
      <c r="D97" s="92" t="s">
        <v>249</v>
      </c>
      <c r="E97" s="92"/>
      <c r="F97" s="92"/>
      <c r="G97" s="101" t="s">
        <v>250</v>
      </c>
      <c r="H97" s="94" t="n">
        <v>1</v>
      </c>
      <c r="I97" s="95"/>
      <c r="J97" s="96" t="n">
        <f aca="false">IFERROR(H97*I97,"")</f>
        <v>0</v>
      </c>
      <c r="K97" s="95"/>
      <c r="L97" s="97" t="n">
        <f aca="false">IFERROR(H97*K97,"")</f>
        <v>0</v>
      </c>
    </row>
    <row r="98" customFormat="false" ht="12" hidden="false" customHeight="false" outlineLevel="0" collapsed="false">
      <c r="A98" s="90" t="s">
        <v>361</v>
      </c>
      <c r="B98" s="91"/>
      <c r="C98" s="92"/>
      <c r="D98" s="92"/>
      <c r="E98" s="92"/>
      <c r="F98" s="92"/>
      <c r="G98" s="101" t="s">
        <v>354</v>
      </c>
      <c r="H98" s="94"/>
      <c r="I98" s="95"/>
      <c r="J98" s="96" t="n">
        <f aca="false">IFERROR(H98*I98,"")</f>
        <v>0</v>
      </c>
      <c r="K98" s="95"/>
      <c r="L98" s="97" t="n">
        <f aca="false">IFERROR(H98*K98,"")</f>
        <v>0</v>
      </c>
    </row>
    <row r="99" customFormat="false" ht="22.5" hidden="false" customHeight="false" outlineLevel="0" collapsed="false">
      <c r="A99" s="90" t="s">
        <v>362</v>
      </c>
      <c r="B99" s="91"/>
      <c r="C99" s="92" t="s">
        <v>252</v>
      </c>
      <c r="D99" s="92" t="s">
        <v>253</v>
      </c>
      <c r="E99" s="92"/>
      <c r="F99" s="92"/>
      <c r="G99" s="101" t="s">
        <v>254</v>
      </c>
      <c r="H99" s="94" t="n">
        <v>1</v>
      </c>
      <c r="I99" s="95"/>
      <c r="J99" s="96" t="n">
        <f aca="false">IFERROR(H99*I99,"")</f>
        <v>0</v>
      </c>
      <c r="K99" s="95"/>
      <c r="L99" s="97" t="n">
        <f aca="false">IFERROR(H99*K99,"")</f>
        <v>0</v>
      </c>
    </row>
    <row r="100" customFormat="false" ht="22.5" hidden="false" customHeight="false" outlineLevel="0" collapsed="false">
      <c r="A100" s="90" t="s">
        <v>363</v>
      </c>
      <c r="B100" s="91"/>
      <c r="C100" s="92" t="s">
        <v>252</v>
      </c>
      <c r="D100" s="92" t="s">
        <v>255</v>
      </c>
      <c r="E100" s="92"/>
      <c r="F100" s="92"/>
      <c r="G100" s="101" t="s">
        <v>256</v>
      </c>
      <c r="H100" s="94" t="n">
        <v>1</v>
      </c>
      <c r="I100" s="95"/>
      <c r="J100" s="96" t="n">
        <f aca="false">IFERROR(H100*I100,"")</f>
        <v>0</v>
      </c>
      <c r="K100" s="95"/>
      <c r="L100" s="97" t="n">
        <f aca="false">IFERROR(H100*K100,"")</f>
        <v>0</v>
      </c>
    </row>
    <row r="101" customFormat="false" ht="22.5" hidden="false" customHeight="false" outlineLevel="0" collapsed="false">
      <c r="A101" s="90" t="s">
        <v>364</v>
      </c>
      <c r="B101" s="91"/>
      <c r="C101" s="92" t="s">
        <v>252</v>
      </c>
      <c r="D101" s="92" t="s">
        <v>257</v>
      </c>
      <c r="E101" s="92"/>
      <c r="F101" s="92"/>
      <c r="G101" s="101" t="s">
        <v>258</v>
      </c>
      <c r="H101" s="94" t="n">
        <v>1</v>
      </c>
      <c r="I101" s="95"/>
      <c r="J101" s="96" t="n">
        <f aca="false">IFERROR(H101*I101,"")</f>
        <v>0</v>
      </c>
      <c r="K101" s="95"/>
      <c r="L101" s="97" t="n">
        <f aca="false">IFERROR(H101*K101,"")</f>
        <v>0</v>
      </c>
    </row>
    <row r="102" customFormat="false" ht="12" hidden="false" customHeight="false" outlineLevel="0" collapsed="false">
      <c r="A102" s="90" t="s">
        <v>365</v>
      </c>
      <c r="B102" s="91"/>
      <c r="C102" s="92" t="s">
        <v>252</v>
      </c>
      <c r="D102" s="92" t="s">
        <v>259</v>
      </c>
      <c r="E102" s="92"/>
      <c r="F102" s="92"/>
      <c r="G102" s="101" t="s">
        <v>260</v>
      </c>
      <c r="H102" s="94" t="n">
        <v>1</v>
      </c>
      <c r="I102" s="95"/>
      <c r="J102" s="96" t="n">
        <f aca="false">IFERROR(H102*I102,"")</f>
        <v>0</v>
      </c>
      <c r="K102" s="95"/>
      <c r="L102" s="97" t="n">
        <f aca="false">IFERROR(H102*K102,"")</f>
        <v>0</v>
      </c>
    </row>
    <row r="103" customFormat="false" ht="22.5" hidden="false" customHeight="false" outlineLevel="0" collapsed="false">
      <c r="A103" s="90" t="s">
        <v>366</v>
      </c>
      <c r="B103" s="91"/>
      <c r="C103" s="92" t="s">
        <v>252</v>
      </c>
      <c r="D103" s="92" t="s">
        <v>261</v>
      </c>
      <c r="E103" s="92"/>
      <c r="F103" s="92"/>
      <c r="G103" s="101" t="s">
        <v>262</v>
      </c>
      <c r="H103" s="94" t="n">
        <v>2</v>
      </c>
      <c r="I103" s="95"/>
      <c r="J103" s="96" t="n">
        <f aca="false">IFERROR(H103*I103,"")</f>
        <v>0</v>
      </c>
      <c r="K103" s="95"/>
      <c r="L103" s="97" t="n">
        <f aca="false">IFERROR(H103*K103,"")</f>
        <v>0</v>
      </c>
    </row>
    <row r="104" customFormat="false" ht="22.5" hidden="false" customHeight="false" outlineLevel="0" collapsed="false">
      <c r="A104" s="90" t="s">
        <v>367</v>
      </c>
      <c r="B104" s="91"/>
      <c r="C104" s="92" t="s">
        <v>252</v>
      </c>
      <c r="D104" s="92" t="s">
        <v>263</v>
      </c>
      <c r="E104" s="92"/>
      <c r="F104" s="92"/>
      <c r="G104" s="101" t="s">
        <v>262</v>
      </c>
      <c r="H104" s="94" t="n">
        <v>2</v>
      </c>
      <c r="I104" s="95"/>
      <c r="J104" s="96" t="n">
        <f aca="false">IFERROR(H104*I104,"")</f>
        <v>0</v>
      </c>
      <c r="K104" s="95"/>
      <c r="L104" s="97" t="n">
        <f aca="false">IFERROR(H104*K104,"")</f>
        <v>0</v>
      </c>
    </row>
    <row r="105" customFormat="false" ht="12" hidden="false" customHeight="false" outlineLevel="0" collapsed="false">
      <c r="A105" s="90" t="s">
        <v>368</v>
      </c>
      <c r="B105" s="91"/>
      <c r="C105" s="92" t="s">
        <v>252</v>
      </c>
      <c r="D105" s="92" t="s">
        <v>264</v>
      </c>
      <c r="E105" s="92"/>
      <c r="F105" s="92"/>
      <c r="G105" s="101" t="s">
        <v>260</v>
      </c>
      <c r="H105" s="94" t="n">
        <v>2</v>
      </c>
      <c r="I105" s="95"/>
      <c r="J105" s="96" t="n">
        <f aca="false">IFERROR(H105*I105,"")</f>
        <v>0</v>
      </c>
      <c r="K105" s="95"/>
      <c r="L105" s="97" t="n">
        <f aca="false">IFERROR(H105*K105,"")</f>
        <v>0</v>
      </c>
    </row>
    <row r="106" customFormat="false" ht="12" hidden="false" customHeight="false" outlineLevel="0" collapsed="false">
      <c r="A106" s="90" t="s">
        <v>369</v>
      </c>
      <c r="B106" s="91"/>
      <c r="C106" s="92" t="s">
        <v>252</v>
      </c>
      <c r="D106" s="92" t="s">
        <v>265</v>
      </c>
      <c r="E106" s="92"/>
      <c r="F106" s="92"/>
      <c r="G106" s="101" t="s">
        <v>260</v>
      </c>
      <c r="H106" s="94" t="n">
        <v>2</v>
      </c>
      <c r="I106" s="95"/>
      <c r="J106" s="96" t="n">
        <f aca="false">IFERROR(H106*I106,"")</f>
        <v>0</v>
      </c>
      <c r="K106" s="95"/>
      <c r="L106" s="97" t="n">
        <f aca="false">IFERROR(H106*K106,"")</f>
        <v>0</v>
      </c>
    </row>
    <row r="107" customFormat="false" ht="12" hidden="false" customHeight="false" outlineLevel="0" collapsed="false">
      <c r="A107" s="90" t="s">
        <v>370</v>
      </c>
      <c r="B107" s="91"/>
      <c r="C107" s="92" t="s">
        <v>252</v>
      </c>
      <c r="D107" s="92" t="s">
        <v>266</v>
      </c>
      <c r="E107" s="92"/>
      <c r="F107" s="92"/>
      <c r="G107" s="101" t="s">
        <v>267</v>
      </c>
      <c r="H107" s="94" t="n">
        <v>1</v>
      </c>
      <c r="I107" s="95"/>
      <c r="J107" s="96" t="n">
        <f aca="false">IFERROR(H107*I107,"")</f>
        <v>0</v>
      </c>
      <c r="K107" s="95"/>
      <c r="L107" s="97" t="n">
        <f aca="false">IFERROR(H107*K107,"")</f>
        <v>0</v>
      </c>
    </row>
    <row r="108" customFormat="false" ht="12" hidden="false" customHeight="false" outlineLevel="0" collapsed="false">
      <c r="A108" s="90" t="s">
        <v>371</v>
      </c>
      <c r="B108" s="91"/>
      <c r="C108" s="92" t="s">
        <v>252</v>
      </c>
      <c r="D108" s="92" t="s">
        <v>268</v>
      </c>
      <c r="E108" s="92"/>
      <c r="F108" s="92"/>
      <c r="G108" s="101" t="s">
        <v>269</v>
      </c>
      <c r="H108" s="94" t="n">
        <v>8</v>
      </c>
      <c r="I108" s="95"/>
      <c r="J108" s="96" t="n">
        <f aca="false">IFERROR(H108*I108,"")</f>
        <v>0</v>
      </c>
      <c r="K108" s="95"/>
      <c r="L108" s="97" t="n">
        <f aca="false">IFERROR(H108*K108,"")</f>
        <v>0</v>
      </c>
    </row>
    <row r="109" customFormat="false" ht="22.5" hidden="false" customHeight="false" outlineLevel="0" collapsed="false">
      <c r="A109" s="90" t="s">
        <v>372</v>
      </c>
      <c r="B109" s="91"/>
      <c r="C109" s="92" t="s">
        <v>252</v>
      </c>
      <c r="D109" s="92" t="s">
        <v>270</v>
      </c>
      <c r="E109" s="92"/>
      <c r="F109" s="92"/>
      <c r="G109" s="101" t="s">
        <v>271</v>
      </c>
      <c r="H109" s="94" t="n">
        <v>1</v>
      </c>
      <c r="I109" s="95"/>
      <c r="J109" s="96" t="n">
        <f aca="false">IFERROR(H109*I109,"")</f>
        <v>0</v>
      </c>
      <c r="K109" s="95"/>
      <c r="L109" s="97" t="n">
        <f aca="false">IFERROR(H109*K109,"")</f>
        <v>0</v>
      </c>
    </row>
    <row r="110" customFormat="false" ht="22.5" hidden="false" customHeight="false" outlineLevel="0" collapsed="false">
      <c r="A110" s="90" t="s">
        <v>373</v>
      </c>
      <c r="B110" s="91"/>
      <c r="C110" s="92" t="s">
        <v>252</v>
      </c>
      <c r="D110" s="92" t="s">
        <v>272</v>
      </c>
      <c r="E110" s="92"/>
      <c r="F110" s="92"/>
      <c r="G110" s="101" t="s">
        <v>273</v>
      </c>
      <c r="H110" s="94" t="n">
        <v>2</v>
      </c>
      <c r="I110" s="95"/>
      <c r="J110" s="96" t="n">
        <f aca="false">IFERROR(H110*I110,"")</f>
        <v>0</v>
      </c>
      <c r="K110" s="95"/>
      <c r="L110" s="97" t="n">
        <f aca="false">IFERROR(H110*K110,"")</f>
        <v>0</v>
      </c>
    </row>
    <row r="111" customFormat="false" ht="12" hidden="false" customHeight="false" outlineLevel="0" collapsed="false">
      <c r="A111" s="90" t="s">
        <v>374</v>
      </c>
      <c r="B111" s="91"/>
      <c r="C111" s="92" t="s">
        <v>252</v>
      </c>
      <c r="D111" s="92" t="s">
        <v>274</v>
      </c>
      <c r="E111" s="92"/>
      <c r="F111" s="92"/>
      <c r="G111" s="101" t="s">
        <v>275</v>
      </c>
      <c r="H111" s="94" t="n">
        <v>1</v>
      </c>
      <c r="I111" s="95"/>
      <c r="J111" s="96" t="n">
        <f aca="false">IFERROR(H111*I111,"")</f>
        <v>0</v>
      </c>
      <c r="K111" s="95"/>
      <c r="L111" s="97" t="n">
        <f aca="false">IFERROR(H111*K111,"")</f>
        <v>0</v>
      </c>
    </row>
    <row r="112" customFormat="false" ht="12" hidden="false" customHeight="false" outlineLevel="0" collapsed="false">
      <c r="A112" s="90" t="s">
        <v>375</v>
      </c>
      <c r="B112" s="91"/>
      <c r="C112" s="92"/>
      <c r="D112" s="92"/>
      <c r="E112" s="92"/>
      <c r="F112" s="92"/>
      <c r="G112" s="98" t="s">
        <v>276</v>
      </c>
      <c r="H112" s="94"/>
      <c r="I112" s="95"/>
      <c r="J112" s="96" t="n">
        <f aca="false">IFERROR(H112*I112,"")</f>
        <v>0</v>
      </c>
      <c r="K112" s="95"/>
      <c r="L112" s="97" t="n">
        <f aca="false">IFERROR(H112*K112,"")</f>
        <v>0</v>
      </c>
    </row>
    <row r="113" customFormat="false" ht="22.5" hidden="false" customHeight="false" outlineLevel="0" collapsed="false">
      <c r="A113" s="90" t="s">
        <v>376</v>
      </c>
      <c r="B113" s="91"/>
      <c r="C113" s="92"/>
      <c r="D113" s="92" t="s">
        <v>277</v>
      </c>
      <c r="E113" s="92"/>
      <c r="F113" s="92"/>
      <c r="G113" s="101" t="s">
        <v>278</v>
      </c>
      <c r="H113" s="94" t="n">
        <v>5</v>
      </c>
      <c r="I113" s="95"/>
      <c r="J113" s="96" t="n">
        <f aca="false">IFERROR(H113*I113,"")</f>
        <v>0</v>
      </c>
      <c r="K113" s="95"/>
      <c r="L113" s="97" t="n">
        <f aca="false">IFERROR(H113*K113,"")</f>
        <v>0</v>
      </c>
    </row>
    <row r="114" customFormat="false" ht="22.5" hidden="false" customHeight="false" outlineLevel="0" collapsed="false">
      <c r="A114" s="90" t="s">
        <v>377</v>
      </c>
      <c r="B114" s="91"/>
      <c r="C114" s="92"/>
      <c r="D114" s="92" t="s">
        <v>279</v>
      </c>
      <c r="E114" s="92"/>
      <c r="F114" s="92"/>
      <c r="G114" s="101" t="s">
        <v>280</v>
      </c>
      <c r="H114" s="94" t="n">
        <v>5</v>
      </c>
      <c r="I114" s="95"/>
      <c r="J114" s="96" t="n">
        <f aca="false">IFERROR(H114*I114,"")</f>
        <v>0</v>
      </c>
      <c r="K114" s="95"/>
      <c r="L114" s="97" t="n">
        <f aca="false">IFERROR(H114*K114,"")</f>
        <v>0</v>
      </c>
    </row>
    <row r="115" customFormat="false" ht="22.5" hidden="false" customHeight="false" outlineLevel="0" collapsed="false">
      <c r="A115" s="90" t="s">
        <v>378</v>
      </c>
      <c r="B115" s="91"/>
      <c r="C115" s="92"/>
      <c r="D115" s="92" t="s">
        <v>281</v>
      </c>
      <c r="E115" s="92"/>
      <c r="F115" s="92"/>
      <c r="G115" s="101" t="s">
        <v>282</v>
      </c>
      <c r="H115" s="94" t="n">
        <v>5</v>
      </c>
      <c r="I115" s="95"/>
      <c r="J115" s="96" t="n">
        <f aca="false">IFERROR(H115*I115,"")</f>
        <v>0</v>
      </c>
      <c r="K115" s="95"/>
      <c r="L115" s="97" t="n">
        <f aca="false">IFERROR(H115*K115,"")</f>
        <v>0</v>
      </c>
    </row>
    <row r="116" customFormat="false" ht="22.5" hidden="false" customHeight="false" outlineLevel="0" collapsed="false">
      <c r="A116" s="90" t="s">
        <v>379</v>
      </c>
      <c r="B116" s="91"/>
      <c r="C116" s="92"/>
      <c r="D116" s="92" t="s">
        <v>283</v>
      </c>
      <c r="E116" s="92"/>
      <c r="F116" s="92"/>
      <c r="G116" s="101" t="s">
        <v>284</v>
      </c>
      <c r="H116" s="94" t="n">
        <v>5</v>
      </c>
      <c r="I116" s="95"/>
      <c r="J116" s="96" t="n">
        <f aca="false">IFERROR(H116*I116,"")</f>
        <v>0</v>
      </c>
      <c r="K116" s="95"/>
      <c r="L116" s="97" t="n">
        <f aca="false">IFERROR(H116*K116,"")</f>
        <v>0</v>
      </c>
    </row>
    <row r="117" customFormat="false" ht="22.5" hidden="false" customHeight="false" outlineLevel="0" collapsed="false">
      <c r="A117" s="90" t="s">
        <v>380</v>
      </c>
      <c r="B117" s="91"/>
      <c r="C117" s="92"/>
      <c r="D117" s="92" t="s">
        <v>285</v>
      </c>
      <c r="E117" s="92"/>
      <c r="F117" s="92"/>
      <c r="G117" s="101" t="s">
        <v>286</v>
      </c>
      <c r="H117" s="94" t="n">
        <v>5</v>
      </c>
      <c r="I117" s="95"/>
      <c r="J117" s="96" t="n">
        <f aca="false">IFERROR(H117*I117,"")</f>
        <v>0</v>
      </c>
      <c r="K117" s="95"/>
      <c r="L117" s="97" t="n">
        <f aca="false">IFERROR(H117*K117,"")</f>
        <v>0</v>
      </c>
    </row>
    <row r="118" customFormat="false" ht="22.5" hidden="false" customHeight="false" outlineLevel="0" collapsed="false">
      <c r="A118" s="90" t="s">
        <v>381</v>
      </c>
      <c r="B118" s="91"/>
      <c r="C118" s="92"/>
      <c r="D118" s="92" t="s">
        <v>287</v>
      </c>
      <c r="E118" s="92"/>
      <c r="F118" s="92"/>
      <c r="G118" s="101" t="s">
        <v>288</v>
      </c>
      <c r="H118" s="94" t="n">
        <v>5</v>
      </c>
      <c r="I118" s="95"/>
      <c r="J118" s="96" t="n">
        <f aca="false">IFERROR(H118*I118,"")</f>
        <v>0</v>
      </c>
      <c r="K118" s="95"/>
      <c r="L118" s="97" t="n">
        <f aca="false">IFERROR(H118*K118,"")</f>
        <v>0</v>
      </c>
    </row>
    <row r="119" customFormat="false" ht="22.5" hidden="false" customHeight="false" outlineLevel="0" collapsed="false">
      <c r="A119" s="90" t="s">
        <v>382</v>
      </c>
      <c r="B119" s="91"/>
      <c r="C119" s="92"/>
      <c r="D119" s="92" t="s">
        <v>289</v>
      </c>
      <c r="E119" s="92"/>
      <c r="F119" s="92"/>
      <c r="G119" s="101" t="s">
        <v>290</v>
      </c>
      <c r="H119" s="94" t="n">
        <v>5</v>
      </c>
      <c r="I119" s="95"/>
      <c r="J119" s="96" t="n">
        <f aca="false">IFERROR(H119*I119,"")</f>
        <v>0</v>
      </c>
      <c r="K119" s="95"/>
      <c r="L119" s="97" t="n">
        <f aca="false">IFERROR(H119*K119,"")</f>
        <v>0</v>
      </c>
    </row>
    <row r="120" customFormat="false" ht="12" hidden="false" customHeight="false" outlineLevel="0" collapsed="false">
      <c r="A120" s="90" t="s">
        <v>383</v>
      </c>
      <c r="B120" s="91"/>
      <c r="C120" s="92"/>
      <c r="D120" s="92"/>
      <c r="E120" s="92"/>
      <c r="F120" s="92"/>
      <c r="G120" s="101" t="s">
        <v>291</v>
      </c>
      <c r="H120" s="94" t="n">
        <v>1</v>
      </c>
      <c r="I120" s="95"/>
      <c r="J120" s="96" t="n">
        <f aca="false">IFERROR(H120*I120,"")</f>
        <v>0</v>
      </c>
      <c r="K120" s="95"/>
      <c r="L120" s="97" t="n">
        <f aca="false">IFERROR(H120*K120,"")</f>
        <v>0</v>
      </c>
    </row>
    <row r="121" customFormat="false" ht="12" hidden="false" customHeight="false" outlineLevel="0" collapsed="false">
      <c r="A121" s="90" t="s">
        <v>384</v>
      </c>
      <c r="B121" s="91"/>
      <c r="C121" s="92"/>
      <c r="D121" s="92"/>
      <c r="E121" s="92"/>
      <c r="F121" s="92"/>
      <c r="G121" s="98" t="s">
        <v>74</v>
      </c>
      <c r="H121" s="94"/>
      <c r="I121" s="95"/>
      <c r="J121" s="96" t="n">
        <f aca="false">IFERROR(H121*I121,"")</f>
        <v>0</v>
      </c>
      <c r="K121" s="95"/>
      <c r="L121" s="97" t="n">
        <f aca="false">IFERROR(H121*K121,"")</f>
        <v>0</v>
      </c>
    </row>
    <row r="122" customFormat="false" ht="78.75" hidden="false" customHeight="false" outlineLevel="0" collapsed="false">
      <c r="A122" s="90" t="s">
        <v>385</v>
      </c>
      <c r="B122" s="91"/>
      <c r="C122" s="92" t="s">
        <v>292</v>
      </c>
      <c r="D122" s="92" t="s">
        <v>293</v>
      </c>
      <c r="E122" s="183"/>
      <c r="F122" s="183"/>
      <c r="G122" s="101" t="s">
        <v>386</v>
      </c>
      <c r="H122" s="94" t="n">
        <v>1</v>
      </c>
      <c r="I122" s="95"/>
      <c r="J122" s="96" t="n">
        <f aca="false">IFERROR(H122*I122,"")</f>
        <v>0</v>
      </c>
      <c r="K122" s="95"/>
      <c r="L122" s="97" t="n">
        <f aca="false">IFERROR(H122*K122,"")</f>
        <v>0</v>
      </c>
    </row>
    <row r="123" customFormat="false" ht="12" hidden="false" customHeight="false" outlineLevel="0" collapsed="false">
      <c r="A123" s="90" t="s">
        <v>387</v>
      </c>
      <c r="B123" s="91"/>
      <c r="C123" s="92"/>
      <c r="D123" s="92"/>
      <c r="E123" s="92"/>
      <c r="F123" s="92"/>
      <c r="G123" s="98" t="s">
        <v>296</v>
      </c>
      <c r="H123" s="94"/>
      <c r="I123" s="95"/>
      <c r="J123" s="96" t="n">
        <f aca="false">IFERROR(H123*I123,"")</f>
        <v>0</v>
      </c>
      <c r="K123" s="95"/>
      <c r="L123" s="97" t="n">
        <f aca="false">IFERROR(H123*K123,"")</f>
        <v>0</v>
      </c>
    </row>
    <row r="124" customFormat="false" ht="33.75" hidden="false" customHeight="false" outlineLevel="0" collapsed="false">
      <c r="A124" s="90" t="s">
        <v>388</v>
      </c>
      <c r="B124" s="91"/>
      <c r="C124" s="92" t="s">
        <v>86</v>
      </c>
      <c r="D124" s="92" t="s">
        <v>298</v>
      </c>
      <c r="E124" s="183"/>
      <c r="F124" s="183"/>
      <c r="G124" s="101" t="s">
        <v>299</v>
      </c>
      <c r="H124" s="94" t="n">
        <v>1</v>
      </c>
      <c r="I124" s="95"/>
      <c r="J124" s="96" t="n">
        <f aca="false">IFERROR(H124*I124,"")</f>
        <v>0</v>
      </c>
      <c r="K124" s="95"/>
      <c r="L124" s="97" t="n">
        <f aca="false">IFERROR(H124*K124,"")</f>
        <v>0</v>
      </c>
    </row>
    <row r="125" customFormat="false" ht="33.75" hidden="false" customHeight="false" outlineLevel="0" collapsed="false">
      <c r="A125" s="90" t="s">
        <v>389</v>
      </c>
      <c r="B125" s="91"/>
      <c r="C125" s="92" t="s">
        <v>86</v>
      </c>
      <c r="D125" s="92" t="s">
        <v>301</v>
      </c>
      <c r="E125" s="183"/>
      <c r="F125" s="183"/>
      <c r="G125" s="101" t="s">
        <v>302</v>
      </c>
      <c r="H125" s="94" t="n">
        <v>3</v>
      </c>
      <c r="I125" s="95"/>
      <c r="J125" s="96" t="n">
        <f aca="false">IFERROR(H125*I125,"")</f>
        <v>0</v>
      </c>
      <c r="K125" s="95"/>
      <c r="L125" s="97" t="n">
        <f aca="false">IFERROR(H125*K125,"")</f>
        <v>0</v>
      </c>
    </row>
    <row r="126" customFormat="false" ht="12" hidden="false" customHeight="false" outlineLevel="0" collapsed="false">
      <c r="A126" s="90" t="s">
        <v>390</v>
      </c>
      <c r="B126" s="91"/>
      <c r="C126" s="92"/>
      <c r="D126" s="92"/>
      <c r="E126" s="92"/>
      <c r="F126" s="92"/>
      <c r="G126" s="98" t="s">
        <v>89</v>
      </c>
      <c r="H126" s="94"/>
      <c r="I126" s="95"/>
      <c r="J126" s="96" t="n">
        <f aca="false">IFERROR(H126*I126,"")</f>
        <v>0</v>
      </c>
      <c r="K126" s="95"/>
      <c r="L126" s="97" t="n">
        <f aca="false">IFERROR(H126*K126,"")</f>
        <v>0</v>
      </c>
    </row>
    <row r="127" customFormat="false" ht="12" hidden="false" customHeight="false" outlineLevel="0" collapsed="false">
      <c r="A127" s="90" t="s">
        <v>391</v>
      </c>
      <c r="B127" s="91"/>
      <c r="C127" s="92" t="s">
        <v>90</v>
      </c>
      <c r="D127" s="92" t="s">
        <v>91</v>
      </c>
      <c r="E127" s="183"/>
      <c r="F127" s="183"/>
      <c r="G127" s="184" t="s">
        <v>92</v>
      </c>
      <c r="H127" s="94" t="n">
        <v>4</v>
      </c>
      <c r="I127" s="95"/>
      <c r="J127" s="96" t="n">
        <f aca="false">IFERROR(H127*I127,"")</f>
        <v>0</v>
      </c>
      <c r="K127" s="95"/>
      <c r="L127" s="97" t="n">
        <f aca="false">IFERROR(H127*K127,"")</f>
        <v>0</v>
      </c>
    </row>
    <row r="128" customFormat="false" ht="12" hidden="false" customHeight="false" outlineLevel="0" collapsed="false">
      <c r="A128" s="90" t="s">
        <v>392</v>
      </c>
      <c r="B128" s="91"/>
      <c r="C128" s="92"/>
      <c r="D128" s="92"/>
      <c r="E128" s="92"/>
      <c r="F128" s="92"/>
      <c r="G128" s="98" t="s">
        <v>189</v>
      </c>
      <c r="H128" s="94"/>
      <c r="I128" s="95"/>
      <c r="J128" s="96" t="n">
        <f aca="false">IFERROR(H128*I128,"")</f>
        <v>0</v>
      </c>
      <c r="K128" s="95"/>
      <c r="L128" s="97" t="n">
        <f aca="false">IFERROR(H128*K128,"")</f>
        <v>0</v>
      </c>
    </row>
    <row r="129" customFormat="false" ht="22.5" hidden="false" customHeight="false" outlineLevel="0" collapsed="false">
      <c r="A129" s="90" t="s">
        <v>393</v>
      </c>
      <c r="B129" s="91"/>
      <c r="C129" s="92" t="s">
        <v>82</v>
      </c>
      <c r="D129" s="92" t="s">
        <v>190</v>
      </c>
      <c r="E129" s="92"/>
      <c r="F129" s="92"/>
      <c r="G129" s="101" t="s">
        <v>191</v>
      </c>
      <c r="H129" s="94" t="n">
        <v>15</v>
      </c>
      <c r="I129" s="95"/>
      <c r="J129" s="96" t="n">
        <f aca="false">IFERROR(H129*I129,"")</f>
        <v>0</v>
      </c>
      <c r="K129" s="95"/>
      <c r="L129" s="97" t="n">
        <f aca="false">IFERROR(H129*K129,"")</f>
        <v>0</v>
      </c>
    </row>
    <row r="130" customFormat="false" ht="12" hidden="false" customHeight="false" outlineLevel="0" collapsed="false">
      <c r="A130" s="90" t="s">
        <v>394</v>
      </c>
      <c r="B130" s="91"/>
      <c r="C130" s="92"/>
      <c r="D130" s="92"/>
      <c r="E130" s="92"/>
      <c r="F130" s="92"/>
      <c r="G130" s="101" t="s">
        <v>192</v>
      </c>
      <c r="H130" s="94" t="n">
        <v>15</v>
      </c>
      <c r="I130" s="95"/>
      <c r="J130" s="96" t="n">
        <f aca="false">IFERROR(H130*I130,"")</f>
        <v>0</v>
      </c>
      <c r="K130" s="95"/>
      <c r="L130" s="97" t="n">
        <f aca="false">IFERROR(H130*K130,"")</f>
        <v>0</v>
      </c>
    </row>
    <row r="131" customFormat="false" ht="12" hidden="false" customHeight="false" outlineLevel="0" collapsed="false">
      <c r="A131" s="90" t="s">
        <v>395</v>
      </c>
      <c r="B131" s="91"/>
      <c r="C131" s="92"/>
      <c r="D131" s="92" t="s">
        <v>117</v>
      </c>
      <c r="E131" s="92"/>
      <c r="F131" s="92"/>
      <c r="G131" s="101" t="s">
        <v>118</v>
      </c>
      <c r="H131" s="94" t="n">
        <v>6</v>
      </c>
      <c r="I131" s="95"/>
      <c r="J131" s="96" t="n">
        <f aca="false">IFERROR(H131*I131,"")</f>
        <v>0</v>
      </c>
      <c r="K131" s="95"/>
      <c r="L131" s="97" t="n">
        <f aca="false">IFERROR(H131*K131,"")</f>
        <v>0</v>
      </c>
    </row>
    <row r="132" customFormat="false" ht="12" hidden="false" customHeight="false" outlineLevel="0" collapsed="false">
      <c r="A132" s="90" t="s">
        <v>396</v>
      </c>
      <c r="B132" s="91"/>
      <c r="C132" s="92"/>
      <c r="D132" s="92" t="s">
        <v>120</v>
      </c>
      <c r="E132" s="92"/>
      <c r="F132" s="92"/>
      <c r="G132" s="101" t="s">
        <v>121</v>
      </c>
      <c r="H132" s="94" t="n">
        <v>6</v>
      </c>
      <c r="I132" s="95"/>
      <c r="J132" s="96" t="n">
        <f aca="false">IFERROR(H132*I132,"")</f>
        <v>0</v>
      </c>
      <c r="K132" s="95"/>
      <c r="L132" s="97" t="n">
        <f aca="false">IFERROR(H132*K132,"")</f>
        <v>0</v>
      </c>
    </row>
    <row r="133" customFormat="false" ht="22.5" hidden="false" customHeight="false" outlineLevel="0" collapsed="false">
      <c r="A133" s="90" t="s">
        <v>397</v>
      </c>
      <c r="B133" s="91"/>
      <c r="C133" s="92" t="s">
        <v>193</v>
      </c>
      <c r="D133" s="92" t="s">
        <v>194</v>
      </c>
      <c r="E133" s="183"/>
      <c r="F133" s="183"/>
      <c r="G133" s="101" t="s">
        <v>195</v>
      </c>
      <c r="H133" s="94" t="n">
        <v>15</v>
      </c>
      <c r="I133" s="95"/>
      <c r="J133" s="96" t="n">
        <f aca="false">IFERROR(H133*I133,"")</f>
        <v>0</v>
      </c>
      <c r="K133" s="95"/>
      <c r="L133" s="97" t="n">
        <f aca="false">IFERROR(H133*K133,"")</f>
        <v>0</v>
      </c>
    </row>
    <row r="134" customFormat="false" ht="12" hidden="false" customHeight="false" outlineLevel="0" collapsed="false">
      <c r="A134" s="90" t="s">
        <v>398</v>
      </c>
      <c r="B134" s="91"/>
      <c r="C134" s="92"/>
      <c r="D134" s="92" t="n">
        <v>1137279</v>
      </c>
      <c r="E134" s="92"/>
      <c r="F134" s="92"/>
      <c r="G134" s="101" t="s">
        <v>196</v>
      </c>
      <c r="H134" s="94" t="n">
        <v>30</v>
      </c>
      <c r="I134" s="95"/>
      <c r="J134" s="96" t="n">
        <f aca="false">IFERROR(H134*I134,"")</f>
        <v>0</v>
      </c>
      <c r="K134" s="95"/>
      <c r="L134" s="97" t="n">
        <f aca="false">IFERROR(H134*K134,"")</f>
        <v>0</v>
      </c>
    </row>
    <row r="135" customFormat="false" ht="12" hidden="false" customHeight="false" outlineLevel="0" collapsed="false">
      <c r="A135" s="90" t="s">
        <v>399</v>
      </c>
      <c r="B135" s="91"/>
      <c r="C135" s="92"/>
      <c r="D135" s="92" t="s">
        <v>197</v>
      </c>
      <c r="E135" s="92"/>
      <c r="F135" s="92"/>
      <c r="G135" s="101" t="s">
        <v>198</v>
      </c>
      <c r="H135" s="94" t="n">
        <v>3</v>
      </c>
      <c r="I135" s="95"/>
      <c r="J135" s="96" t="n">
        <f aca="false">IFERROR(H135*I135,"")</f>
        <v>0</v>
      </c>
      <c r="K135" s="95"/>
      <c r="L135" s="97" t="n">
        <f aca="false">IFERROR(H135*K135,"")</f>
        <v>0</v>
      </c>
    </row>
    <row r="136" customFormat="false" ht="12" hidden="false" customHeight="false" outlineLevel="0" collapsed="false">
      <c r="A136" s="90" t="s">
        <v>400</v>
      </c>
      <c r="B136" s="91"/>
      <c r="C136" s="92"/>
      <c r="D136" s="92"/>
      <c r="E136" s="92"/>
      <c r="F136" s="92"/>
      <c r="G136" s="98" t="s">
        <v>314</v>
      </c>
      <c r="H136" s="94"/>
      <c r="I136" s="95"/>
      <c r="J136" s="96" t="n">
        <f aca="false">IFERROR(H136*I136,"")</f>
        <v>0</v>
      </c>
      <c r="K136" s="95"/>
      <c r="L136" s="97" t="n">
        <f aca="false">IFERROR(H136*K136,"")</f>
        <v>0</v>
      </c>
    </row>
    <row r="137" customFormat="false" ht="12" hidden="false" customHeight="false" outlineLevel="0" collapsed="false">
      <c r="A137" s="90" t="s">
        <v>401</v>
      </c>
      <c r="B137" s="91"/>
      <c r="C137" s="92"/>
      <c r="D137" s="92" t="n">
        <v>1258074</v>
      </c>
      <c r="E137" s="92"/>
      <c r="F137" s="92"/>
      <c r="G137" s="101" t="s">
        <v>134</v>
      </c>
      <c r="H137" s="94" t="n">
        <v>10</v>
      </c>
      <c r="I137" s="95"/>
      <c r="J137" s="96" t="n">
        <f aca="false">IFERROR(H137*I137,"")</f>
        <v>0</v>
      </c>
      <c r="K137" s="95"/>
      <c r="L137" s="97" t="n">
        <f aca="false">IFERROR(H137*K137,"")</f>
        <v>0</v>
      </c>
    </row>
    <row r="138" customFormat="false" ht="12" hidden="false" customHeight="false" outlineLevel="0" collapsed="false">
      <c r="A138" s="90" t="s">
        <v>402</v>
      </c>
      <c r="B138" s="91"/>
      <c r="C138" s="92"/>
      <c r="D138" s="92" t="n">
        <v>1564004</v>
      </c>
      <c r="E138" s="92"/>
      <c r="F138" s="92"/>
      <c r="G138" s="101" t="s">
        <v>317</v>
      </c>
      <c r="H138" s="94" t="n">
        <v>2</v>
      </c>
      <c r="I138" s="95"/>
      <c r="J138" s="96" t="n">
        <f aca="false">IFERROR(H138*I138,"")</f>
        <v>0</v>
      </c>
      <c r="K138" s="95"/>
      <c r="L138" s="97" t="n">
        <f aca="false">IFERROR(H138*K138,"")</f>
        <v>0</v>
      </c>
    </row>
    <row r="139" customFormat="false" ht="12" hidden="false" customHeight="false" outlineLevel="0" collapsed="false">
      <c r="A139" s="90" t="s">
        <v>403</v>
      </c>
      <c r="B139" s="91"/>
      <c r="C139" s="92"/>
      <c r="D139" s="92" t="n">
        <v>7118952</v>
      </c>
      <c r="E139" s="92"/>
      <c r="F139" s="92"/>
      <c r="G139" s="101" t="s">
        <v>319</v>
      </c>
      <c r="H139" s="94" t="n">
        <v>8</v>
      </c>
      <c r="I139" s="95"/>
      <c r="J139" s="96" t="n">
        <f aca="false">IFERROR(H139*I139,"")</f>
        <v>0</v>
      </c>
      <c r="K139" s="95"/>
      <c r="L139" s="97" t="n">
        <f aca="false">IFERROR(H139*K139,"")</f>
        <v>0</v>
      </c>
    </row>
    <row r="140" customFormat="false" ht="12" hidden="false" customHeight="false" outlineLevel="0" collapsed="false">
      <c r="A140" s="90" t="s">
        <v>404</v>
      </c>
      <c r="B140" s="91"/>
      <c r="C140" s="92"/>
      <c r="D140" s="92" t="n">
        <v>1172824</v>
      </c>
      <c r="E140" s="92"/>
      <c r="F140" s="92"/>
      <c r="G140" s="103" t="s">
        <v>321</v>
      </c>
      <c r="H140" s="94" t="n">
        <v>5</v>
      </c>
      <c r="I140" s="95"/>
      <c r="J140" s="96" t="n">
        <f aca="false">IFERROR(H140*I140,"")</f>
        <v>0</v>
      </c>
      <c r="K140" s="95"/>
      <c r="L140" s="97" t="n">
        <f aca="false">IFERROR(H140*K140,"")</f>
        <v>0</v>
      </c>
    </row>
    <row r="141" customFormat="false" ht="12" hidden="false" customHeight="false" outlineLevel="0" collapsed="false">
      <c r="A141" s="90" t="s">
        <v>405</v>
      </c>
      <c r="B141" s="91"/>
      <c r="C141" s="92"/>
      <c r="D141" s="92" t="n">
        <v>1172816</v>
      </c>
      <c r="E141" s="92"/>
      <c r="F141" s="92"/>
      <c r="G141" s="103" t="s">
        <v>323</v>
      </c>
      <c r="H141" s="94" t="n">
        <v>20</v>
      </c>
      <c r="I141" s="95"/>
      <c r="J141" s="96" t="n">
        <f aca="false">IFERROR(H141*I141,"")</f>
        <v>0</v>
      </c>
      <c r="K141" s="95"/>
      <c r="L141" s="97" t="n">
        <f aca="false">IFERROR(H141*K141,"")</f>
        <v>0</v>
      </c>
    </row>
    <row r="142" customFormat="false" ht="12" hidden="false" customHeight="false" outlineLevel="0" collapsed="false">
      <c r="A142" s="90" t="s">
        <v>406</v>
      </c>
      <c r="B142" s="91"/>
      <c r="C142" s="92"/>
      <c r="D142" s="92"/>
      <c r="E142" s="92"/>
      <c r="F142" s="92"/>
      <c r="G142" s="103" t="s">
        <v>325</v>
      </c>
      <c r="H142" s="94" t="n">
        <v>1</v>
      </c>
      <c r="I142" s="95"/>
      <c r="J142" s="96" t="n">
        <f aca="false">IFERROR(H142*I142,"")</f>
        <v>0</v>
      </c>
      <c r="K142" s="95"/>
      <c r="L142" s="97" t="n">
        <f aca="false">IFERROR(H142*K142,"")</f>
        <v>0</v>
      </c>
    </row>
    <row r="143" customFormat="false" ht="12" hidden="false" customHeight="false" outlineLevel="0" collapsed="false">
      <c r="A143" s="90" t="s">
        <v>407</v>
      </c>
      <c r="B143" s="91"/>
      <c r="C143" s="92"/>
      <c r="D143" s="92"/>
      <c r="E143" s="92"/>
      <c r="F143" s="92"/>
      <c r="G143" s="104" t="s">
        <v>152</v>
      </c>
      <c r="H143" s="94" t="n">
        <v>1</v>
      </c>
      <c r="I143" s="95"/>
      <c r="J143" s="96" t="n">
        <f aca="false">IFERROR(H143*I143,"")</f>
        <v>0</v>
      </c>
      <c r="K143" s="95"/>
      <c r="L143" s="97" t="n">
        <f aca="false">IFERROR(H143*K143,"")</f>
        <v>0</v>
      </c>
    </row>
    <row r="144" customFormat="false" ht="12" hidden="false" customHeight="false" outlineLevel="0" collapsed="false">
      <c r="A144" s="90" t="s">
        <v>408</v>
      </c>
      <c r="B144" s="91"/>
      <c r="C144" s="92"/>
      <c r="D144" s="92"/>
      <c r="E144" s="92"/>
      <c r="F144" s="92"/>
      <c r="G144" s="104" t="s">
        <v>154</v>
      </c>
      <c r="H144" s="94" t="n">
        <v>1</v>
      </c>
      <c r="I144" s="95"/>
      <c r="J144" s="96" t="n">
        <f aca="false">IFERROR(H144*I144,"")</f>
        <v>0</v>
      </c>
      <c r="K144" s="95"/>
      <c r="L144" s="97" t="n">
        <f aca="false">IFERROR(H144*K144,"")</f>
        <v>0</v>
      </c>
    </row>
    <row r="145" customFormat="false" ht="12" hidden="false" customHeight="false" outlineLevel="0" collapsed="false">
      <c r="A145" s="90" t="s">
        <v>409</v>
      </c>
      <c r="B145" s="91"/>
      <c r="C145" s="92"/>
      <c r="D145" s="92"/>
      <c r="E145" s="92"/>
      <c r="F145" s="92"/>
      <c r="G145" s="104" t="s">
        <v>158</v>
      </c>
      <c r="H145" s="94" t="n">
        <v>1</v>
      </c>
      <c r="I145" s="95"/>
      <c r="J145" s="96" t="n">
        <f aca="false">IFERROR(H145*I145,"")</f>
        <v>0</v>
      </c>
      <c r="K145" s="95"/>
      <c r="L145" s="97" t="n">
        <f aca="false">IFERROR(H145*K145,"")</f>
        <v>0</v>
      </c>
    </row>
    <row r="146" customFormat="false" ht="12" hidden="false" customHeight="false" outlineLevel="0" collapsed="false">
      <c r="A146" s="90" t="s">
        <v>410</v>
      </c>
      <c r="B146" s="91"/>
      <c r="C146" s="92"/>
      <c r="D146" s="92"/>
      <c r="E146" s="92"/>
      <c r="F146" s="92"/>
      <c r="G146" s="104" t="s">
        <v>203</v>
      </c>
      <c r="H146" s="94" t="n">
        <v>2</v>
      </c>
      <c r="I146" s="95"/>
      <c r="J146" s="96" t="n">
        <f aca="false">IFERROR(H146*I146,"")</f>
        <v>0</v>
      </c>
      <c r="K146" s="95"/>
      <c r="L146" s="97" t="n">
        <f aca="false">IFERROR(H146*K146,"")</f>
        <v>0</v>
      </c>
    </row>
    <row r="147" customFormat="false" ht="12" hidden="false" customHeight="false" outlineLevel="0" collapsed="false">
      <c r="A147" s="90" t="s">
        <v>411</v>
      </c>
      <c r="B147" s="91"/>
      <c r="C147" s="92"/>
      <c r="D147" s="92"/>
      <c r="E147" s="92"/>
      <c r="F147" s="92"/>
      <c r="G147" s="103" t="s">
        <v>160</v>
      </c>
      <c r="H147" s="94" t="n">
        <v>1</v>
      </c>
      <c r="I147" s="95"/>
      <c r="J147" s="96" t="n">
        <f aca="false">IFERROR(H147*I147,"")</f>
        <v>0</v>
      </c>
      <c r="K147" s="95"/>
      <c r="L147" s="97" t="n">
        <f aca="false">IFERROR(H147*K147,"")</f>
        <v>0</v>
      </c>
    </row>
    <row r="148" customFormat="false" ht="12" hidden="false" customHeight="false" outlineLevel="0" collapsed="false">
      <c r="A148" s="90" t="s">
        <v>412</v>
      </c>
      <c r="B148" s="91"/>
      <c r="C148" s="92"/>
      <c r="D148" s="105"/>
      <c r="E148" s="105"/>
      <c r="F148" s="105"/>
      <c r="G148" s="185" t="s">
        <v>162</v>
      </c>
      <c r="H148" s="94" t="n">
        <v>1</v>
      </c>
      <c r="I148" s="95"/>
      <c r="J148" s="96" t="n">
        <f aca="false">IFERROR(H148*I148,"")</f>
        <v>0</v>
      </c>
      <c r="K148" s="95"/>
      <c r="L148" s="97" t="n">
        <f aca="false">IFERROR(H148*K148,"")</f>
        <v>0</v>
      </c>
    </row>
    <row r="149" customFormat="false" ht="12" hidden="false" customHeight="false" outlineLevel="0" collapsed="false">
      <c r="A149" s="90" t="s">
        <v>413</v>
      </c>
      <c r="B149" s="91"/>
      <c r="C149" s="92"/>
      <c r="D149" s="92"/>
      <c r="E149" s="92"/>
      <c r="F149" s="92"/>
      <c r="G149" s="101" t="s">
        <v>164</v>
      </c>
      <c r="H149" s="94" t="n">
        <v>1</v>
      </c>
      <c r="I149" s="95"/>
      <c r="J149" s="96" t="n">
        <f aca="false">IFERROR(H149*I149,"")</f>
        <v>0</v>
      </c>
      <c r="K149" s="95"/>
      <c r="L149" s="97" t="n">
        <f aca="false">IFERROR(H149*K149,"")</f>
        <v>0</v>
      </c>
    </row>
    <row r="150" customFormat="false" ht="12" hidden="false" customHeight="false" outlineLevel="0" collapsed="false">
      <c r="A150" s="90" t="s">
        <v>414</v>
      </c>
      <c r="B150" s="91"/>
      <c r="C150" s="92"/>
      <c r="D150" s="92"/>
      <c r="E150" s="92"/>
      <c r="F150" s="92"/>
      <c r="G150" s="101" t="s">
        <v>166</v>
      </c>
      <c r="H150" s="94" t="n">
        <v>1</v>
      </c>
      <c r="I150" s="95"/>
      <c r="J150" s="96" t="n">
        <f aca="false">IFERROR(H150*I150,"")</f>
        <v>0</v>
      </c>
      <c r="K150" s="95"/>
      <c r="L150" s="97" t="n">
        <f aca="false">IFERROR(H150*K150,"")</f>
        <v>0</v>
      </c>
    </row>
    <row r="151" customFormat="false" ht="12" hidden="false" customHeight="false" outlineLevel="0" collapsed="false">
      <c r="A151" s="90" t="s">
        <v>415</v>
      </c>
      <c r="B151" s="91"/>
      <c r="C151" s="92"/>
      <c r="D151" s="92"/>
      <c r="E151" s="92"/>
      <c r="F151" s="92"/>
      <c r="G151" s="101" t="s">
        <v>168</v>
      </c>
      <c r="H151" s="94" t="n">
        <v>1</v>
      </c>
      <c r="I151" s="95"/>
      <c r="J151" s="96" t="n">
        <f aca="false">IFERROR(H151*I151,"")</f>
        <v>0</v>
      </c>
      <c r="K151" s="95"/>
      <c r="L151" s="97" t="n">
        <f aca="false">IFERROR(H151*K151,"")</f>
        <v>0</v>
      </c>
    </row>
    <row r="152" customFormat="false" ht="12" hidden="false" customHeight="false" outlineLevel="0" collapsed="false">
      <c r="A152" s="90" t="s">
        <v>416</v>
      </c>
      <c r="B152" s="91"/>
      <c r="C152" s="92"/>
      <c r="D152" s="92"/>
      <c r="E152" s="92"/>
      <c r="F152" s="92"/>
      <c r="G152" s="101" t="s">
        <v>170</v>
      </c>
      <c r="H152" s="94" t="n">
        <v>1</v>
      </c>
      <c r="I152" s="95"/>
      <c r="J152" s="96" t="n">
        <f aca="false">IFERROR(H152*I152,"")</f>
        <v>0</v>
      </c>
      <c r="K152" s="95"/>
      <c r="L152" s="97" t="n">
        <f aca="false">IFERROR(H152*K152,"")</f>
        <v>0</v>
      </c>
    </row>
    <row r="153" customFormat="false" ht="12" hidden="false" customHeight="false" outlineLevel="0" collapsed="false">
      <c r="A153" s="90" t="s">
        <v>417</v>
      </c>
      <c r="B153" s="91"/>
      <c r="C153" s="92"/>
      <c r="D153" s="92"/>
      <c r="E153" s="92"/>
      <c r="F153" s="92"/>
      <c r="G153" s="104" t="s">
        <v>172</v>
      </c>
      <c r="H153" s="94" t="n">
        <v>1</v>
      </c>
      <c r="I153" s="95"/>
      <c r="J153" s="96" t="n">
        <f aca="false">IFERROR(H153*I153,"")</f>
        <v>0</v>
      </c>
      <c r="K153" s="95"/>
      <c r="L153" s="97" t="n">
        <f aca="false">IFERROR(H153*K153,"")</f>
        <v>0</v>
      </c>
    </row>
    <row r="154" s="108" customFormat="true" ht="12.75" hidden="false" customHeight="false" outlineLevel="0" collapsed="false">
      <c r="A154" s="90" t="s">
        <v>418</v>
      </c>
      <c r="B154" s="91"/>
      <c r="C154" s="107"/>
      <c r="D154" s="107"/>
      <c r="E154" s="107"/>
      <c r="F154" s="107"/>
      <c r="G154" s="104" t="s">
        <v>174</v>
      </c>
      <c r="H154" s="94" t="n">
        <v>1</v>
      </c>
      <c r="I154" s="95"/>
      <c r="J154" s="96" t="n">
        <f aca="false">IFERROR(H154*I154,"")</f>
        <v>0</v>
      </c>
      <c r="K154" s="95"/>
      <c r="L154" s="97" t="n">
        <f aca="false">IFERROR(H154*K154,"")</f>
        <v>0</v>
      </c>
    </row>
    <row r="155" customFormat="false" ht="14.25" hidden="false" customHeight="false" outlineLevel="0" collapsed="false">
      <c r="A155" s="109" t="s">
        <v>56</v>
      </c>
      <c r="B155" s="110"/>
      <c r="C155" s="111"/>
      <c r="D155" s="111"/>
      <c r="E155" s="111"/>
      <c r="F155" s="111"/>
      <c r="G155" s="112"/>
      <c r="H155" s="113"/>
      <c r="I155" s="114" t="n">
        <f aca="false">SUM(J5:J154)</f>
        <v>0</v>
      </c>
      <c r="J155" s="114"/>
      <c r="K155" s="115" t="n">
        <f aca="false">SUM(L5:L154)</f>
        <v>0</v>
      </c>
      <c r="L155" s="115"/>
    </row>
    <row r="156" customFormat="false" ht="14.25" hidden="false" customHeight="false" outlineLevel="0" collapsed="false">
      <c r="A156" s="116" t="s">
        <v>175</v>
      </c>
      <c r="B156" s="117"/>
      <c r="C156" s="118"/>
      <c r="D156" s="118"/>
      <c r="E156" s="118"/>
      <c r="F156" s="118"/>
      <c r="G156" s="119"/>
      <c r="H156" s="120"/>
      <c r="I156" s="121" t="n">
        <f aca="false">I155+K155</f>
        <v>0</v>
      </c>
      <c r="J156" s="121"/>
      <c r="K156" s="121"/>
      <c r="L156" s="121"/>
    </row>
    <row r="157" customFormat="false" ht="12.75" hidden="false" customHeight="false" outlineLevel="0" collapsed="false"/>
  </sheetData>
  <sheetProtection sheet="true" password="c66f" selectLockedCells="true"/>
  <mergeCells count="12">
    <mergeCell ref="C1:I1"/>
    <mergeCell ref="A3:A4"/>
    <mergeCell ref="B3:B4"/>
    <mergeCell ref="C3:D3"/>
    <mergeCell ref="E3:F3"/>
    <mergeCell ref="G3:G4"/>
    <mergeCell ref="H3:H4"/>
    <mergeCell ref="I3:J3"/>
    <mergeCell ref="K3:L3"/>
    <mergeCell ref="I155:J155"/>
    <mergeCell ref="K155:L155"/>
    <mergeCell ref="I156:L156"/>
  </mergeCells>
  <printOptions headings="false" gridLines="false" gridLinesSet="true" horizontalCentered="true" verticalCentered="false"/>
  <pageMargins left="0.39375" right="0.236111111111111" top="0.354166666666667"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 activeCellId="0" sqref="K5:K86"/>
    </sheetView>
  </sheetViews>
  <sheetFormatPr defaultColWidth="8.84765625" defaultRowHeight="12" zeroHeight="false" outlineLevelRow="0" outlineLevelCol="0"/>
  <cols>
    <col collapsed="false" customWidth="true" hidden="false" outlineLevel="0" max="1" min="1" style="67" width="4.28"/>
    <col collapsed="false" customWidth="true" hidden="true" outlineLevel="0" max="2" min="2" style="68" width="10.56"/>
    <col collapsed="false" customWidth="true" hidden="true" outlineLevel="0" max="4" min="3" style="69" width="11.7"/>
    <col collapsed="false" customWidth="true" hidden="false" outlineLevel="0" max="6" min="5" style="69" width="11.7"/>
    <col collapsed="false" customWidth="true" hidden="false" outlineLevel="0" max="7" min="7" style="70" width="66.7"/>
    <col collapsed="false" customWidth="true" hidden="false" outlineLevel="0" max="8" min="8" style="71" width="6.7"/>
    <col collapsed="false" customWidth="true" hidden="false" outlineLevel="0" max="9" min="9" style="69" width="9.99"/>
    <col collapsed="false" customWidth="true" hidden="false" outlineLevel="0" max="10" min="10" style="69" width="9.7"/>
    <col collapsed="false" customWidth="true" hidden="false" outlineLevel="0" max="11" min="11" style="69" width="9.99"/>
    <col collapsed="false" customWidth="true" hidden="false" outlineLevel="0" max="12" min="12" style="69" width="9.7"/>
    <col collapsed="false" customWidth="false" hidden="false" outlineLevel="0" max="257" min="13" style="69" width="8.85"/>
  </cols>
  <sheetData>
    <row r="1" customFormat="false" ht="36.75" hidden="false" customHeight="true" outlineLevel="0" collapsed="false">
      <c r="A1" s="72" t="s">
        <v>30</v>
      </c>
      <c r="B1" s="73"/>
      <c r="C1" s="74" t="s">
        <v>440</v>
      </c>
      <c r="D1" s="74"/>
      <c r="E1" s="74"/>
      <c r="F1" s="74"/>
      <c r="G1" s="74"/>
      <c r="H1" s="74"/>
      <c r="I1" s="74"/>
      <c r="J1" s="75"/>
      <c r="K1" s="75"/>
    </row>
    <row r="2" customFormat="false" ht="12.75" hidden="false" customHeight="false" outlineLevel="0" collapsed="false">
      <c r="A2" s="76"/>
      <c r="B2" s="77"/>
      <c r="C2" s="78"/>
      <c r="D2" s="78"/>
      <c r="E2" s="78"/>
      <c r="F2" s="78"/>
      <c r="H2" s="79"/>
      <c r="I2" s="78"/>
      <c r="J2" s="78"/>
      <c r="K2" s="78"/>
      <c r="L2" s="78"/>
    </row>
    <row r="3" s="86" customFormat="true" ht="12.75" hidden="false" customHeight="true" outlineLevel="0" collapsed="false">
      <c r="A3" s="80" t="s">
        <v>10</v>
      </c>
      <c r="B3" s="81" t="s">
        <v>46</v>
      </c>
      <c r="C3" s="82" t="s">
        <v>47</v>
      </c>
      <c r="D3" s="82"/>
      <c r="E3" s="82" t="s">
        <v>48</v>
      </c>
      <c r="F3" s="82"/>
      <c r="G3" s="83" t="s">
        <v>49</v>
      </c>
      <c r="H3" s="84" t="s">
        <v>50</v>
      </c>
      <c r="I3" s="82" t="s">
        <v>51</v>
      </c>
      <c r="J3" s="82"/>
      <c r="K3" s="85" t="s">
        <v>52</v>
      </c>
      <c r="L3" s="85"/>
    </row>
    <row r="4" s="86" customFormat="true" ht="23.25" hidden="false" customHeight="false" outlineLevel="0" collapsed="false">
      <c r="A4" s="80"/>
      <c r="B4" s="81"/>
      <c r="C4" s="87" t="s">
        <v>53</v>
      </c>
      <c r="D4" s="87" t="s">
        <v>54</v>
      </c>
      <c r="E4" s="87" t="s">
        <v>53</v>
      </c>
      <c r="F4" s="87" t="s">
        <v>54</v>
      </c>
      <c r="G4" s="83"/>
      <c r="H4" s="84"/>
      <c r="I4" s="88" t="s">
        <v>55</v>
      </c>
      <c r="J4" s="88" t="s">
        <v>56</v>
      </c>
      <c r="K4" s="88" t="s">
        <v>55</v>
      </c>
      <c r="L4" s="89" t="s">
        <v>56</v>
      </c>
    </row>
    <row r="5" customFormat="false" ht="15.75" hidden="false" customHeight="false" outlineLevel="0" collapsed="false">
      <c r="A5" s="90" t="s">
        <v>14</v>
      </c>
      <c r="B5" s="91"/>
      <c r="C5" s="92"/>
      <c r="D5" s="92"/>
      <c r="E5" s="92"/>
      <c r="F5" s="92"/>
      <c r="G5" s="93" t="s">
        <v>440</v>
      </c>
      <c r="H5" s="94"/>
      <c r="I5" s="95"/>
      <c r="J5" s="96" t="n">
        <f aca="false">IFERROR(H5*I5,"")</f>
        <v>0</v>
      </c>
      <c r="K5" s="95"/>
      <c r="L5" s="97" t="n">
        <f aca="false">IFERROR(H5*K5,"")</f>
        <v>0</v>
      </c>
    </row>
    <row r="6" customFormat="false" ht="12" hidden="false" customHeight="false" outlineLevel="0" collapsed="false">
      <c r="A6" s="90" t="s">
        <v>15</v>
      </c>
      <c r="B6" s="91"/>
      <c r="C6" s="92"/>
      <c r="D6" s="92"/>
      <c r="E6" s="92"/>
      <c r="F6" s="92"/>
      <c r="G6" s="98" t="s">
        <v>211</v>
      </c>
      <c r="H6" s="94"/>
      <c r="I6" s="95"/>
      <c r="J6" s="96" t="n">
        <f aca="false">IFERROR(H6*I6,"")</f>
        <v>0</v>
      </c>
      <c r="K6" s="95"/>
      <c r="L6" s="97" t="n">
        <f aca="false">IFERROR(H6*K6,"")</f>
        <v>0</v>
      </c>
    </row>
    <row r="7" customFormat="false" ht="45" hidden="false" customHeight="false" outlineLevel="0" collapsed="false">
      <c r="A7" s="90" t="s">
        <v>16</v>
      </c>
      <c r="B7" s="91"/>
      <c r="C7" s="92" t="s">
        <v>212</v>
      </c>
      <c r="D7" s="92" t="s">
        <v>423</v>
      </c>
      <c r="E7" s="99"/>
      <c r="F7" s="99"/>
      <c r="G7" s="101" t="s">
        <v>441</v>
      </c>
      <c r="H7" s="94" t="n">
        <v>1</v>
      </c>
      <c r="I7" s="95"/>
      <c r="J7" s="96" t="n">
        <f aca="false">IFERROR(H7*I7,"")</f>
        <v>0</v>
      </c>
      <c r="K7" s="95"/>
      <c r="L7" s="97" t="n">
        <f aca="false">IFERROR(H7*K7,"")</f>
        <v>0</v>
      </c>
    </row>
    <row r="8" customFormat="false" ht="12" hidden="false" customHeight="false" outlineLevel="0" collapsed="false">
      <c r="A8" s="90" t="s">
        <v>17</v>
      </c>
      <c r="B8" s="91"/>
      <c r="C8" s="92"/>
      <c r="D8" s="92"/>
      <c r="E8" s="92"/>
      <c r="F8" s="92"/>
      <c r="G8" s="101" t="s">
        <v>215</v>
      </c>
      <c r="H8" s="94" t="n">
        <v>1</v>
      </c>
      <c r="I8" s="95"/>
      <c r="J8" s="96" t="n">
        <f aca="false">IFERROR(H8*I8,"")</f>
        <v>0</v>
      </c>
      <c r="K8" s="95"/>
      <c r="L8" s="97" t="n">
        <f aca="false">IFERROR(H8*K8,"")</f>
        <v>0</v>
      </c>
    </row>
    <row r="9" customFormat="false" ht="12" hidden="false" customHeight="false" outlineLevel="0" collapsed="false">
      <c r="A9" s="90" t="s">
        <v>18</v>
      </c>
      <c r="B9" s="91"/>
      <c r="C9" s="92"/>
      <c r="D9" s="92"/>
      <c r="E9" s="92"/>
      <c r="F9" s="92"/>
      <c r="G9" s="101" t="s">
        <v>216</v>
      </c>
      <c r="H9" s="94" t="n">
        <v>1</v>
      </c>
      <c r="I9" s="95"/>
      <c r="J9" s="96" t="n">
        <f aca="false">IFERROR(H9*I9,"")</f>
        <v>0</v>
      </c>
      <c r="K9" s="95"/>
      <c r="L9" s="97" t="n">
        <f aca="false">IFERROR(H9*K9,"")</f>
        <v>0</v>
      </c>
    </row>
    <row r="10" customFormat="false" ht="12" hidden="false" customHeight="false" outlineLevel="0" collapsed="false">
      <c r="A10" s="90" t="s">
        <v>19</v>
      </c>
      <c r="B10" s="91"/>
      <c r="C10" s="92"/>
      <c r="D10" s="92"/>
      <c r="E10" s="92"/>
      <c r="F10" s="92"/>
      <c r="G10" s="98" t="s">
        <v>185</v>
      </c>
      <c r="H10" s="94"/>
      <c r="I10" s="95"/>
      <c r="J10" s="96" t="n">
        <f aca="false">IFERROR(H10*I10,"")</f>
        <v>0</v>
      </c>
      <c r="K10" s="95"/>
      <c r="L10" s="97" t="n">
        <f aca="false">IFERROR(H10*K10,"")</f>
        <v>0</v>
      </c>
    </row>
    <row r="11" customFormat="false" ht="22.5" hidden="false" customHeight="false" outlineLevel="0" collapsed="false">
      <c r="A11" s="90" t="s">
        <v>20</v>
      </c>
      <c r="B11" s="91"/>
      <c r="C11" s="92" t="s">
        <v>186</v>
      </c>
      <c r="D11" s="92" t="s">
        <v>187</v>
      </c>
      <c r="E11" s="99"/>
      <c r="F11" s="99"/>
      <c r="G11" s="101" t="s">
        <v>188</v>
      </c>
      <c r="H11" s="94" t="n">
        <v>4</v>
      </c>
      <c r="I11" s="95"/>
      <c r="J11" s="96" t="n">
        <f aca="false">IFERROR(H11*I11,"")</f>
        <v>0</v>
      </c>
      <c r="K11" s="95"/>
      <c r="L11" s="97" t="n">
        <f aca="false">IFERROR(H11*K11,"")</f>
        <v>0</v>
      </c>
    </row>
    <row r="12" customFormat="false" ht="12" hidden="false" customHeight="false" outlineLevel="0" collapsed="false">
      <c r="A12" s="90" t="s">
        <v>21</v>
      </c>
      <c r="B12" s="91"/>
      <c r="C12" s="92"/>
      <c r="D12" s="92"/>
      <c r="E12" s="92"/>
      <c r="F12" s="92"/>
      <c r="G12" s="98" t="s">
        <v>217</v>
      </c>
      <c r="H12" s="94"/>
      <c r="I12" s="95"/>
      <c r="J12" s="96" t="n">
        <f aca="false">IFERROR(H12*I12,"")</f>
        <v>0</v>
      </c>
      <c r="K12" s="95"/>
      <c r="L12" s="97" t="n">
        <f aca="false">IFERROR(H12*K12,"")</f>
        <v>0</v>
      </c>
    </row>
    <row r="13" customFormat="false" ht="22.5" hidden="false" customHeight="false" outlineLevel="0" collapsed="false">
      <c r="A13" s="90" t="s">
        <v>22</v>
      </c>
      <c r="B13" s="91"/>
      <c r="C13" s="92" t="s">
        <v>218</v>
      </c>
      <c r="D13" s="92" t="n">
        <v>831052</v>
      </c>
      <c r="E13" s="92"/>
      <c r="F13" s="92"/>
      <c r="G13" s="101" t="s">
        <v>219</v>
      </c>
      <c r="H13" s="94" t="n">
        <v>1</v>
      </c>
      <c r="I13" s="95"/>
      <c r="J13" s="96" t="n">
        <f aca="false">IFERROR(H13*I13,"")</f>
        <v>0</v>
      </c>
      <c r="K13" s="95"/>
      <c r="L13" s="97" t="n">
        <f aca="false">IFERROR(H13*K13,"")</f>
        <v>0</v>
      </c>
    </row>
    <row r="14" customFormat="false" ht="12" hidden="false" customHeight="false" outlineLevel="0" collapsed="false">
      <c r="A14" s="90" t="s">
        <v>23</v>
      </c>
      <c r="B14" s="91"/>
      <c r="C14" s="92" t="s">
        <v>220</v>
      </c>
      <c r="D14" s="92"/>
      <c r="E14" s="92"/>
      <c r="F14" s="92"/>
      <c r="G14" s="101" t="s">
        <v>221</v>
      </c>
      <c r="H14" s="94" t="n">
        <v>1</v>
      </c>
      <c r="I14" s="95"/>
      <c r="J14" s="96" t="n">
        <f aca="false">IFERROR(H14*I14,"")</f>
        <v>0</v>
      </c>
      <c r="K14" s="95"/>
      <c r="L14" s="97" t="n">
        <f aca="false">IFERROR(H14*K14,"")</f>
        <v>0</v>
      </c>
    </row>
    <row r="15" customFormat="false" ht="22.5" hidden="false" customHeight="false" outlineLevel="0" collapsed="false">
      <c r="A15" s="90" t="s">
        <v>24</v>
      </c>
      <c r="B15" s="91"/>
      <c r="C15" s="92" t="s">
        <v>218</v>
      </c>
      <c r="D15" s="92" t="n">
        <v>831053</v>
      </c>
      <c r="E15" s="92"/>
      <c r="F15" s="92"/>
      <c r="G15" s="101" t="s">
        <v>222</v>
      </c>
      <c r="H15" s="94" t="n">
        <v>1</v>
      </c>
      <c r="I15" s="95"/>
      <c r="J15" s="96" t="n">
        <f aca="false">IFERROR(H15*I15,"")</f>
        <v>0</v>
      </c>
      <c r="K15" s="95"/>
      <c r="L15" s="97" t="n">
        <f aca="false">IFERROR(H15*K15,"")</f>
        <v>0</v>
      </c>
    </row>
    <row r="16" customFormat="false" ht="12" hidden="false" customHeight="false" outlineLevel="0" collapsed="false">
      <c r="A16" s="90" t="s">
        <v>25</v>
      </c>
      <c r="B16" s="91"/>
      <c r="C16" s="92"/>
      <c r="D16" s="92"/>
      <c r="E16" s="92"/>
      <c r="F16" s="92"/>
      <c r="G16" s="98" t="s">
        <v>223</v>
      </c>
      <c r="H16" s="94"/>
      <c r="I16" s="95"/>
      <c r="J16" s="96" t="n">
        <f aca="false">IFERROR(H16*I16,"")</f>
        <v>0</v>
      </c>
      <c r="K16" s="95"/>
      <c r="L16" s="97" t="n">
        <f aca="false">IFERROR(H16*K16,"")</f>
        <v>0</v>
      </c>
    </row>
    <row r="17" customFormat="false" ht="22.5" hidden="false" customHeight="false" outlineLevel="0" collapsed="false">
      <c r="A17" s="90" t="s">
        <v>26</v>
      </c>
      <c r="B17" s="91"/>
      <c r="C17" s="92" t="s">
        <v>218</v>
      </c>
      <c r="D17" s="92" t="n">
        <v>831004</v>
      </c>
      <c r="E17" s="92"/>
      <c r="F17" s="92"/>
      <c r="G17" s="101" t="s">
        <v>224</v>
      </c>
      <c r="H17" s="94" t="n">
        <v>1</v>
      </c>
      <c r="I17" s="95"/>
      <c r="J17" s="96" t="n">
        <f aca="false">IFERROR(H17*I17,"")</f>
        <v>0</v>
      </c>
      <c r="K17" s="95"/>
      <c r="L17" s="97" t="n">
        <f aca="false">IFERROR(H17*K17,"")</f>
        <v>0</v>
      </c>
    </row>
    <row r="18" customFormat="false" ht="22.5" hidden="false" customHeight="false" outlineLevel="0" collapsed="false">
      <c r="A18" s="90" t="s">
        <v>27</v>
      </c>
      <c r="B18" s="91"/>
      <c r="C18" s="92" t="s">
        <v>218</v>
      </c>
      <c r="D18" s="92" t="n">
        <v>831000</v>
      </c>
      <c r="E18" s="92"/>
      <c r="F18" s="92"/>
      <c r="G18" s="101" t="s">
        <v>225</v>
      </c>
      <c r="H18" s="94" t="n">
        <v>1</v>
      </c>
      <c r="I18" s="95"/>
      <c r="J18" s="96" t="n">
        <f aca="false">IFERROR(H18*I18,"")</f>
        <v>0</v>
      </c>
      <c r="K18" s="95"/>
      <c r="L18" s="97" t="n">
        <f aca="false">IFERROR(H18*K18,"")</f>
        <v>0</v>
      </c>
    </row>
    <row r="19" customFormat="false" ht="12" hidden="false" customHeight="false" outlineLevel="0" collapsed="false">
      <c r="A19" s="90" t="s">
        <v>28</v>
      </c>
      <c r="B19" s="91"/>
      <c r="C19" s="92" t="s">
        <v>226</v>
      </c>
      <c r="D19" s="92" t="s">
        <v>227</v>
      </c>
      <c r="E19" s="92"/>
      <c r="F19" s="92"/>
      <c r="G19" s="101" t="s">
        <v>228</v>
      </c>
      <c r="H19" s="94" t="n">
        <v>3</v>
      </c>
      <c r="I19" s="95"/>
      <c r="J19" s="96" t="n">
        <f aca="false">IFERROR(H19*I19,"")</f>
        <v>0</v>
      </c>
      <c r="K19" s="95"/>
      <c r="L19" s="97" t="n">
        <f aca="false">IFERROR(H19*K19,"")</f>
        <v>0</v>
      </c>
    </row>
    <row r="20" customFormat="false" ht="12" hidden="false" customHeight="false" outlineLevel="0" collapsed="false">
      <c r="A20" s="90" t="s">
        <v>29</v>
      </c>
      <c r="B20" s="91"/>
      <c r="C20" s="92" t="s">
        <v>226</v>
      </c>
      <c r="D20" s="92" t="s">
        <v>229</v>
      </c>
      <c r="E20" s="92"/>
      <c r="F20" s="92"/>
      <c r="G20" s="101" t="s">
        <v>230</v>
      </c>
      <c r="H20" s="94" t="n">
        <v>3</v>
      </c>
      <c r="I20" s="95"/>
      <c r="J20" s="96" t="n">
        <f aca="false">IFERROR(H20*I20,"")</f>
        <v>0</v>
      </c>
      <c r="K20" s="95"/>
      <c r="L20" s="97" t="n">
        <f aca="false">IFERROR(H20*K20,"")</f>
        <v>0</v>
      </c>
    </row>
    <row r="21" customFormat="false" ht="12" hidden="false" customHeight="false" outlineLevel="0" collapsed="false">
      <c r="A21" s="90" t="s">
        <v>30</v>
      </c>
      <c r="B21" s="91"/>
      <c r="C21" s="92" t="s">
        <v>226</v>
      </c>
      <c r="D21" s="92" t="s">
        <v>231</v>
      </c>
      <c r="E21" s="92"/>
      <c r="F21" s="92"/>
      <c r="G21" s="101" t="s">
        <v>232</v>
      </c>
      <c r="H21" s="94" t="n">
        <v>3</v>
      </c>
      <c r="I21" s="95"/>
      <c r="J21" s="96" t="n">
        <f aca="false">IFERROR(H21*I21,"")</f>
        <v>0</v>
      </c>
      <c r="K21" s="95"/>
      <c r="L21" s="97" t="n">
        <f aca="false">IFERROR(H21*K21,"")</f>
        <v>0</v>
      </c>
    </row>
    <row r="22" customFormat="false" ht="12" hidden="false" customHeight="false" outlineLevel="0" collapsed="false">
      <c r="A22" s="90" t="s">
        <v>31</v>
      </c>
      <c r="B22" s="91"/>
      <c r="C22" s="92" t="s">
        <v>226</v>
      </c>
      <c r="D22" s="92" t="s">
        <v>233</v>
      </c>
      <c r="E22" s="92"/>
      <c r="F22" s="92"/>
      <c r="G22" s="101" t="s">
        <v>234</v>
      </c>
      <c r="H22" s="94" t="n">
        <v>1</v>
      </c>
      <c r="I22" s="95"/>
      <c r="J22" s="96" t="n">
        <f aca="false">IFERROR(H22*I22,"")</f>
        <v>0</v>
      </c>
      <c r="K22" s="95"/>
      <c r="L22" s="97" t="n">
        <f aca="false">IFERROR(H22*K22,"")</f>
        <v>0</v>
      </c>
    </row>
    <row r="23" customFormat="false" ht="12" hidden="false" customHeight="false" outlineLevel="0" collapsed="false">
      <c r="A23" s="90" t="s">
        <v>32</v>
      </c>
      <c r="B23" s="91"/>
      <c r="C23" s="92" t="s">
        <v>226</v>
      </c>
      <c r="D23" s="92" t="s">
        <v>235</v>
      </c>
      <c r="E23" s="92"/>
      <c r="F23" s="92"/>
      <c r="G23" s="101" t="s">
        <v>236</v>
      </c>
      <c r="H23" s="94" t="n">
        <v>1</v>
      </c>
      <c r="I23" s="95"/>
      <c r="J23" s="96" t="n">
        <f aca="false">IFERROR(H23*I23,"")</f>
        <v>0</v>
      </c>
      <c r="K23" s="95"/>
      <c r="L23" s="97" t="n">
        <f aca="false">IFERROR(H23*K23,"")</f>
        <v>0</v>
      </c>
    </row>
    <row r="24" customFormat="false" ht="12" hidden="false" customHeight="false" outlineLevel="0" collapsed="false">
      <c r="A24" s="90" t="s">
        <v>94</v>
      </c>
      <c r="B24" s="91"/>
      <c r="C24" s="92" t="s">
        <v>226</v>
      </c>
      <c r="D24" s="92" t="s">
        <v>237</v>
      </c>
      <c r="E24" s="92"/>
      <c r="F24" s="92"/>
      <c r="G24" s="101" t="s">
        <v>238</v>
      </c>
      <c r="H24" s="94" t="n">
        <v>1</v>
      </c>
      <c r="I24" s="95"/>
      <c r="J24" s="96" t="n">
        <f aca="false">IFERROR(H24*I24,"")</f>
        <v>0</v>
      </c>
      <c r="K24" s="95"/>
      <c r="L24" s="97" t="n">
        <f aca="false">IFERROR(H24*K24,"")</f>
        <v>0</v>
      </c>
    </row>
    <row r="25" customFormat="false" ht="12" hidden="false" customHeight="false" outlineLevel="0" collapsed="false">
      <c r="A25" s="90" t="s">
        <v>97</v>
      </c>
      <c r="B25" s="91"/>
      <c r="C25" s="92"/>
      <c r="D25" s="92"/>
      <c r="E25" s="92"/>
      <c r="F25" s="92"/>
      <c r="G25" s="182" t="s">
        <v>239</v>
      </c>
      <c r="H25" s="94"/>
      <c r="I25" s="95"/>
      <c r="J25" s="96" t="n">
        <f aca="false">IFERROR(H25*I25,"")</f>
        <v>0</v>
      </c>
      <c r="K25" s="95"/>
      <c r="L25" s="97" t="n">
        <f aca="false">IFERROR(H25*K25,"")</f>
        <v>0</v>
      </c>
    </row>
    <row r="26" customFormat="false" ht="12" hidden="false" customHeight="false" outlineLevel="0" collapsed="false">
      <c r="A26" s="90" t="s">
        <v>100</v>
      </c>
      <c r="B26" s="91"/>
      <c r="C26" s="92" t="s">
        <v>240</v>
      </c>
      <c r="D26" s="92" t="s">
        <v>241</v>
      </c>
      <c r="E26" s="92"/>
      <c r="F26" s="92"/>
      <c r="G26" s="101" t="s">
        <v>242</v>
      </c>
      <c r="H26" s="94" t="n">
        <v>1</v>
      </c>
      <c r="I26" s="95"/>
      <c r="J26" s="96" t="n">
        <f aca="false">IFERROR(H26*I26,"")</f>
        <v>0</v>
      </c>
      <c r="K26" s="95"/>
      <c r="L26" s="97" t="n">
        <f aca="false">IFERROR(H26*K26,"")</f>
        <v>0</v>
      </c>
    </row>
    <row r="27" customFormat="false" ht="12" hidden="false" customHeight="false" outlineLevel="0" collapsed="false">
      <c r="A27" s="90" t="s">
        <v>103</v>
      </c>
      <c r="B27" s="91"/>
      <c r="C27" s="92" t="s">
        <v>240</v>
      </c>
      <c r="D27" s="92" t="s">
        <v>243</v>
      </c>
      <c r="E27" s="92"/>
      <c r="F27" s="92"/>
      <c r="G27" s="101" t="s">
        <v>244</v>
      </c>
      <c r="H27" s="94" t="n">
        <v>2</v>
      </c>
      <c r="I27" s="95"/>
      <c r="J27" s="96" t="n">
        <f aca="false">IFERROR(H27*I27,"")</f>
        <v>0</v>
      </c>
      <c r="K27" s="95"/>
      <c r="L27" s="97" t="n">
        <f aca="false">IFERROR(H27*K27,"")</f>
        <v>0</v>
      </c>
    </row>
    <row r="28" customFormat="false" ht="12" hidden="false" customHeight="false" outlineLevel="0" collapsed="false">
      <c r="A28" s="90" t="s">
        <v>106</v>
      </c>
      <c r="B28" s="91"/>
      <c r="C28" s="92" t="s">
        <v>240</v>
      </c>
      <c r="D28" s="92" t="s">
        <v>245</v>
      </c>
      <c r="E28" s="92"/>
      <c r="F28" s="92"/>
      <c r="G28" s="101" t="s">
        <v>246</v>
      </c>
      <c r="H28" s="94" t="n">
        <v>1</v>
      </c>
      <c r="I28" s="95"/>
      <c r="J28" s="96" t="n">
        <f aca="false">IFERROR(H28*I28,"")</f>
        <v>0</v>
      </c>
      <c r="K28" s="95"/>
      <c r="L28" s="97" t="n">
        <f aca="false">IFERROR(H28*K28,"")</f>
        <v>0</v>
      </c>
    </row>
    <row r="29" customFormat="false" ht="12" hidden="false" customHeight="false" outlineLevel="0" collapsed="false">
      <c r="A29" s="90" t="s">
        <v>109</v>
      </c>
      <c r="B29" s="91"/>
      <c r="C29" s="92"/>
      <c r="D29" s="92"/>
      <c r="E29" s="92"/>
      <c r="F29" s="92"/>
      <c r="G29" s="98" t="s">
        <v>247</v>
      </c>
      <c r="H29" s="94"/>
      <c r="I29" s="95"/>
      <c r="J29" s="96" t="n">
        <f aca="false">IFERROR(H29*I29,"")</f>
        <v>0</v>
      </c>
      <c r="K29" s="95"/>
      <c r="L29" s="97" t="n">
        <f aca="false">IFERROR(H29*K29,"")</f>
        <v>0</v>
      </c>
    </row>
    <row r="30" customFormat="false" ht="22.5" hidden="false" customHeight="false" outlineLevel="0" collapsed="false">
      <c r="A30" s="90" t="s">
        <v>111</v>
      </c>
      <c r="B30" s="91"/>
      <c r="C30" s="92" t="s">
        <v>248</v>
      </c>
      <c r="D30" s="92" t="s">
        <v>249</v>
      </c>
      <c r="E30" s="92"/>
      <c r="F30" s="92"/>
      <c r="G30" s="101" t="s">
        <v>250</v>
      </c>
      <c r="H30" s="94" t="n">
        <v>1</v>
      </c>
      <c r="I30" s="95"/>
      <c r="J30" s="96" t="n">
        <f aca="false">IFERROR(H30*I30,"")</f>
        <v>0</v>
      </c>
      <c r="K30" s="95"/>
      <c r="L30" s="97" t="n">
        <f aca="false">IFERROR(H30*K30,"")</f>
        <v>0</v>
      </c>
    </row>
    <row r="31" customFormat="false" ht="12" hidden="false" customHeight="false" outlineLevel="0" collapsed="false">
      <c r="A31" s="90" t="s">
        <v>113</v>
      </c>
      <c r="B31" s="91"/>
      <c r="C31" s="92"/>
      <c r="D31" s="92"/>
      <c r="E31" s="92"/>
      <c r="F31" s="92"/>
      <c r="G31" s="182" t="s">
        <v>251</v>
      </c>
      <c r="H31" s="94"/>
      <c r="I31" s="95"/>
      <c r="J31" s="96" t="n">
        <f aca="false">IFERROR(H31*I31,"")</f>
        <v>0</v>
      </c>
      <c r="K31" s="95"/>
      <c r="L31" s="97" t="n">
        <f aca="false">IFERROR(H31*K31,"")</f>
        <v>0</v>
      </c>
    </row>
    <row r="32" customFormat="false" ht="22.5" hidden="false" customHeight="false" outlineLevel="0" collapsed="false">
      <c r="A32" s="90" t="s">
        <v>116</v>
      </c>
      <c r="B32" s="91"/>
      <c r="C32" s="92" t="s">
        <v>252</v>
      </c>
      <c r="D32" s="92" t="s">
        <v>253</v>
      </c>
      <c r="E32" s="92"/>
      <c r="F32" s="92"/>
      <c r="G32" s="101" t="s">
        <v>254</v>
      </c>
      <c r="H32" s="94" t="n">
        <v>1</v>
      </c>
      <c r="I32" s="95"/>
      <c r="J32" s="96" t="n">
        <f aca="false">IFERROR(H32*I32,"")</f>
        <v>0</v>
      </c>
      <c r="K32" s="95"/>
      <c r="L32" s="97" t="n">
        <f aca="false">IFERROR(H32*K32,"")</f>
        <v>0</v>
      </c>
    </row>
    <row r="33" customFormat="false" ht="22.5" hidden="false" customHeight="false" outlineLevel="0" collapsed="false">
      <c r="A33" s="90" t="s">
        <v>119</v>
      </c>
      <c r="B33" s="91"/>
      <c r="C33" s="92" t="s">
        <v>252</v>
      </c>
      <c r="D33" s="92" t="s">
        <v>255</v>
      </c>
      <c r="E33" s="92"/>
      <c r="F33" s="92"/>
      <c r="G33" s="101" t="s">
        <v>256</v>
      </c>
      <c r="H33" s="94" t="n">
        <v>1</v>
      </c>
      <c r="I33" s="95"/>
      <c r="J33" s="96" t="n">
        <f aca="false">IFERROR(H33*I33,"")</f>
        <v>0</v>
      </c>
      <c r="K33" s="95"/>
      <c r="L33" s="97" t="n">
        <f aca="false">IFERROR(H33*K33,"")</f>
        <v>0</v>
      </c>
    </row>
    <row r="34" customFormat="false" ht="22.5" hidden="false" customHeight="false" outlineLevel="0" collapsed="false">
      <c r="A34" s="90" t="s">
        <v>122</v>
      </c>
      <c r="B34" s="91"/>
      <c r="C34" s="92" t="s">
        <v>252</v>
      </c>
      <c r="D34" s="92" t="s">
        <v>257</v>
      </c>
      <c r="E34" s="92"/>
      <c r="F34" s="92"/>
      <c r="G34" s="101" t="s">
        <v>258</v>
      </c>
      <c r="H34" s="94" t="n">
        <v>1</v>
      </c>
      <c r="I34" s="95"/>
      <c r="J34" s="96" t="n">
        <f aca="false">IFERROR(H34*I34,"")</f>
        <v>0</v>
      </c>
      <c r="K34" s="95"/>
      <c r="L34" s="97" t="n">
        <f aca="false">IFERROR(H34*K34,"")</f>
        <v>0</v>
      </c>
    </row>
    <row r="35" customFormat="false" ht="12" hidden="false" customHeight="false" outlineLevel="0" collapsed="false">
      <c r="A35" s="90" t="s">
        <v>125</v>
      </c>
      <c r="B35" s="91"/>
      <c r="C35" s="92" t="s">
        <v>252</v>
      </c>
      <c r="D35" s="92" t="s">
        <v>259</v>
      </c>
      <c r="E35" s="92"/>
      <c r="F35" s="92"/>
      <c r="G35" s="101" t="s">
        <v>260</v>
      </c>
      <c r="H35" s="94" t="n">
        <v>1</v>
      </c>
      <c r="I35" s="95"/>
      <c r="J35" s="96" t="n">
        <f aca="false">IFERROR(H35*I35,"")</f>
        <v>0</v>
      </c>
      <c r="K35" s="95"/>
      <c r="L35" s="97" t="n">
        <f aca="false">IFERROR(H35*K35,"")</f>
        <v>0</v>
      </c>
    </row>
    <row r="36" customFormat="false" ht="22.5" hidden="false" customHeight="false" outlineLevel="0" collapsed="false">
      <c r="A36" s="90" t="s">
        <v>127</v>
      </c>
      <c r="B36" s="91"/>
      <c r="C36" s="92" t="s">
        <v>252</v>
      </c>
      <c r="D36" s="92" t="s">
        <v>261</v>
      </c>
      <c r="E36" s="92"/>
      <c r="F36" s="92"/>
      <c r="G36" s="101" t="s">
        <v>262</v>
      </c>
      <c r="H36" s="94" t="n">
        <v>2</v>
      </c>
      <c r="I36" s="95"/>
      <c r="J36" s="96" t="n">
        <f aca="false">IFERROR(H36*I36,"")</f>
        <v>0</v>
      </c>
      <c r="K36" s="95"/>
      <c r="L36" s="97" t="n">
        <f aca="false">IFERROR(H36*K36,"")</f>
        <v>0</v>
      </c>
    </row>
    <row r="37" customFormat="false" ht="22.5" hidden="false" customHeight="false" outlineLevel="0" collapsed="false">
      <c r="A37" s="90" t="s">
        <v>129</v>
      </c>
      <c r="B37" s="91"/>
      <c r="C37" s="92" t="s">
        <v>252</v>
      </c>
      <c r="D37" s="92" t="s">
        <v>263</v>
      </c>
      <c r="E37" s="92"/>
      <c r="F37" s="92"/>
      <c r="G37" s="101" t="s">
        <v>262</v>
      </c>
      <c r="H37" s="94" t="n">
        <v>2</v>
      </c>
      <c r="I37" s="95"/>
      <c r="J37" s="96" t="n">
        <f aca="false">IFERROR(H37*I37,"")</f>
        <v>0</v>
      </c>
      <c r="K37" s="95"/>
      <c r="L37" s="97" t="n">
        <f aca="false">IFERROR(H37*K37,"")</f>
        <v>0</v>
      </c>
    </row>
    <row r="38" customFormat="false" ht="12" hidden="false" customHeight="false" outlineLevel="0" collapsed="false">
      <c r="A38" s="90" t="s">
        <v>131</v>
      </c>
      <c r="B38" s="91"/>
      <c r="C38" s="92" t="s">
        <v>252</v>
      </c>
      <c r="D38" s="92" t="s">
        <v>264</v>
      </c>
      <c r="E38" s="92"/>
      <c r="F38" s="92"/>
      <c r="G38" s="101" t="s">
        <v>260</v>
      </c>
      <c r="H38" s="94" t="n">
        <v>2</v>
      </c>
      <c r="I38" s="95"/>
      <c r="J38" s="96" t="n">
        <f aca="false">IFERROR(H38*I38,"")</f>
        <v>0</v>
      </c>
      <c r="K38" s="95"/>
      <c r="L38" s="97" t="n">
        <f aca="false">IFERROR(H38*K38,"")</f>
        <v>0</v>
      </c>
    </row>
    <row r="39" customFormat="false" ht="12" hidden="false" customHeight="false" outlineLevel="0" collapsed="false">
      <c r="A39" s="90" t="s">
        <v>133</v>
      </c>
      <c r="B39" s="91"/>
      <c r="C39" s="92" t="s">
        <v>252</v>
      </c>
      <c r="D39" s="92" t="s">
        <v>265</v>
      </c>
      <c r="E39" s="92"/>
      <c r="F39" s="92"/>
      <c r="G39" s="101" t="s">
        <v>260</v>
      </c>
      <c r="H39" s="94" t="n">
        <v>2</v>
      </c>
      <c r="I39" s="95"/>
      <c r="J39" s="96" t="n">
        <f aca="false">IFERROR(H39*I39,"")</f>
        <v>0</v>
      </c>
      <c r="K39" s="95"/>
      <c r="L39" s="97" t="n">
        <f aca="false">IFERROR(H39*K39,"")</f>
        <v>0</v>
      </c>
    </row>
    <row r="40" customFormat="false" ht="12" hidden="false" customHeight="false" outlineLevel="0" collapsed="false">
      <c r="A40" s="90" t="s">
        <v>135</v>
      </c>
      <c r="B40" s="91"/>
      <c r="C40" s="92" t="s">
        <v>252</v>
      </c>
      <c r="D40" s="92" t="s">
        <v>266</v>
      </c>
      <c r="E40" s="92"/>
      <c r="F40" s="92"/>
      <c r="G40" s="101" t="s">
        <v>267</v>
      </c>
      <c r="H40" s="94" t="n">
        <v>1</v>
      </c>
      <c r="I40" s="95"/>
      <c r="J40" s="96" t="n">
        <f aca="false">IFERROR(H40*I40,"")</f>
        <v>0</v>
      </c>
      <c r="K40" s="95"/>
      <c r="L40" s="97" t="n">
        <f aca="false">IFERROR(H40*K40,"")</f>
        <v>0</v>
      </c>
    </row>
    <row r="41" customFormat="false" ht="12" hidden="false" customHeight="false" outlineLevel="0" collapsed="false">
      <c r="A41" s="90" t="s">
        <v>137</v>
      </c>
      <c r="B41" s="91"/>
      <c r="C41" s="92" t="s">
        <v>252</v>
      </c>
      <c r="D41" s="92" t="s">
        <v>268</v>
      </c>
      <c r="E41" s="92"/>
      <c r="F41" s="92"/>
      <c r="G41" s="101" t="s">
        <v>269</v>
      </c>
      <c r="H41" s="94" t="n">
        <v>8</v>
      </c>
      <c r="I41" s="95"/>
      <c r="J41" s="96" t="n">
        <f aca="false">IFERROR(H41*I41,"")</f>
        <v>0</v>
      </c>
      <c r="K41" s="95"/>
      <c r="L41" s="97" t="n">
        <f aca="false">IFERROR(H41*K41,"")</f>
        <v>0</v>
      </c>
    </row>
    <row r="42" customFormat="false" ht="22.5" hidden="false" customHeight="false" outlineLevel="0" collapsed="false">
      <c r="A42" s="90" t="s">
        <v>139</v>
      </c>
      <c r="B42" s="91"/>
      <c r="C42" s="92" t="s">
        <v>252</v>
      </c>
      <c r="D42" s="92" t="s">
        <v>270</v>
      </c>
      <c r="E42" s="92"/>
      <c r="F42" s="92"/>
      <c r="G42" s="101" t="s">
        <v>271</v>
      </c>
      <c r="H42" s="94" t="n">
        <v>1</v>
      </c>
      <c r="I42" s="95"/>
      <c r="J42" s="96" t="n">
        <f aca="false">IFERROR(H42*I42,"")</f>
        <v>0</v>
      </c>
      <c r="K42" s="95"/>
      <c r="L42" s="97" t="n">
        <f aca="false">IFERROR(H42*K42,"")</f>
        <v>0</v>
      </c>
    </row>
    <row r="43" customFormat="false" ht="22.5" hidden="false" customHeight="false" outlineLevel="0" collapsed="false">
      <c r="A43" s="90" t="s">
        <v>141</v>
      </c>
      <c r="B43" s="91"/>
      <c r="C43" s="92" t="s">
        <v>252</v>
      </c>
      <c r="D43" s="92" t="s">
        <v>272</v>
      </c>
      <c r="E43" s="92"/>
      <c r="F43" s="92"/>
      <c r="G43" s="101" t="s">
        <v>273</v>
      </c>
      <c r="H43" s="94" t="n">
        <v>2</v>
      </c>
      <c r="I43" s="95"/>
      <c r="J43" s="96" t="n">
        <f aca="false">IFERROR(H43*I43,"")</f>
        <v>0</v>
      </c>
      <c r="K43" s="95"/>
      <c r="L43" s="97" t="n">
        <f aca="false">IFERROR(H43*K43,"")</f>
        <v>0</v>
      </c>
    </row>
    <row r="44" customFormat="false" ht="12" hidden="false" customHeight="false" outlineLevel="0" collapsed="false">
      <c r="A44" s="90" t="s">
        <v>143</v>
      </c>
      <c r="B44" s="91"/>
      <c r="C44" s="92" t="s">
        <v>252</v>
      </c>
      <c r="D44" s="92" t="s">
        <v>274</v>
      </c>
      <c r="E44" s="92"/>
      <c r="F44" s="92"/>
      <c r="G44" s="101" t="s">
        <v>275</v>
      </c>
      <c r="H44" s="94" t="n">
        <v>1</v>
      </c>
      <c r="I44" s="95"/>
      <c r="J44" s="96" t="n">
        <f aca="false">IFERROR(H44*I44,"")</f>
        <v>0</v>
      </c>
      <c r="K44" s="95"/>
      <c r="L44" s="97" t="n">
        <f aca="false">IFERROR(H44*K44,"")</f>
        <v>0</v>
      </c>
    </row>
    <row r="45" customFormat="false" ht="12" hidden="false" customHeight="false" outlineLevel="0" collapsed="false">
      <c r="A45" s="90" t="s">
        <v>145</v>
      </c>
      <c r="B45" s="91"/>
      <c r="C45" s="92"/>
      <c r="D45" s="92"/>
      <c r="E45" s="92"/>
      <c r="F45" s="92"/>
      <c r="G45" s="98" t="s">
        <v>276</v>
      </c>
      <c r="H45" s="94"/>
      <c r="I45" s="95"/>
      <c r="J45" s="96" t="n">
        <f aca="false">IFERROR(H45*I45,"")</f>
        <v>0</v>
      </c>
      <c r="K45" s="95"/>
      <c r="L45" s="97" t="n">
        <f aca="false">IFERROR(H45*K45,"")</f>
        <v>0</v>
      </c>
    </row>
    <row r="46" customFormat="false" ht="22.5" hidden="false" customHeight="false" outlineLevel="0" collapsed="false">
      <c r="A46" s="90" t="s">
        <v>147</v>
      </c>
      <c r="B46" s="91"/>
      <c r="C46" s="92"/>
      <c r="D46" s="92" t="s">
        <v>277</v>
      </c>
      <c r="E46" s="92"/>
      <c r="F46" s="92"/>
      <c r="G46" s="101" t="s">
        <v>278</v>
      </c>
      <c r="H46" s="94" t="n">
        <v>5</v>
      </c>
      <c r="I46" s="95"/>
      <c r="J46" s="96" t="n">
        <f aca="false">IFERROR(H46*I46,"")</f>
        <v>0</v>
      </c>
      <c r="K46" s="95"/>
      <c r="L46" s="97" t="n">
        <f aca="false">IFERROR(H46*K46,"")</f>
        <v>0</v>
      </c>
    </row>
    <row r="47" customFormat="false" ht="22.5" hidden="false" customHeight="false" outlineLevel="0" collapsed="false">
      <c r="A47" s="90" t="s">
        <v>149</v>
      </c>
      <c r="B47" s="91"/>
      <c r="C47" s="92"/>
      <c r="D47" s="92" t="s">
        <v>279</v>
      </c>
      <c r="E47" s="92"/>
      <c r="F47" s="92"/>
      <c r="G47" s="101" t="s">
        <v>280</v>
      </c>
      <c r="H47" s="94" t="n">
        <v>5</v>
      </c>
      <c r="I47" s="95"/>
      <c r="J47" s="96" t="n">
        <f aca="false">IFERROR(H47*I47,"")</f>
        <v>0</v>
      </c>
      <c r="K47" s="95"/>
      <c r="L47" s="97" t="n">
        <f aca="false">IFERROR(H47*K47,"")</f>
        <v>0</v>
      </c>
    </row>
    <row r="48" customFormat="false" ht="22.5" hidden="false" customHeight="false" outlineLevel="0" collapsed="false">
      <c r="A48" s="90" t="s">
        <v>151</v>
      </c>
      <c r="B48" s="91"/>
      <c r="C48" s="92"/>
      <c r="D48" s="92" t="s">
        <v>281</v>
      </c>
      <c r="E48" s="92"/>
      <c r="F48" s="92"/>
      <c r="G48" s="101" t="s">
        <v>282</v>
      </c>
      <c r="H48" s="94" t="n">
        <v>5</v>
      </c>
      <c r="I48" s="95"/>
      <c r="J48" s="96" t="n">
        <f aca="false">IFERROR(H48*I48,"")</f>
        <v>0</v>
      </c>
      <c r="K48" s="95"/>
      <c r="L48" s="97" t="n">
        <f aca="false">IFERROR(H48*K48,"")</f>
        <v>0</v>
      </c>
    </row>
    <row r="49" customFormat="false" ht="22.5" hidden="false" customHeight="false" outlineLevel="0" collapsed="false">
      <c r="A49" s="90" t="s">
        <v>153</v>
      </c>
      <c r="B49" s="91"/>
      <c r="C49" s="92"/>
      <c r="D49" s="92" t="s">
        <v>283</v>
      </c>
      <c r="E49" s="92"/>
      <c r="F49" s="92"/>
      <c r="G49" s="101" t="s">
        <v>284</v>
      </c>
      <c r="H49" s="94" t="n">
        <v>5</v>
      </c>
      <c r="I49" s="95"/>
      <c r="J49" s="96" t="n">
        <f aca="false">IFERROR(H49*I49,"")</f>
        <v>0</v>
      </c>
      <c r="K49" s="95"/>
      <c r="L49" s="97" t="n">
        <f aca="false">IFERROR(H49*K49,"")</f>
        <v>0</v>
      </c>
    </row>
    <row r="50" customFormat="false" ht="22.5" hidden="false" customHeight="false" outlineLevel="0" collapsed="false">
      <c r="A50" s="90" t="s">
        <v>155</v>
      </c>
      <c r="B50" s="91"/>
      <c r="C50" s="92"/>
      <c r="D50" s="92" t="s">
        <v>285</v>
      </c>
      <c r="E50" s="92"/>
      <c r="F50" s="92"/>
      <c r="G50" s="101" t="s">
        <v>286</v>
      </c>
      <c r="H50" s="94" t="n">
        <v>5</v>
      </c>
      <c r="I50" s="95"/>
      <c r="J50" s="96" t="n">
        <f aca="false">IFERROR(H50*I50,"")</f>
        <v>0</v>
      </c>
      <c r="K50" s="95"/>
      <c r="L50" s="97" t="n">
        <f aca="false">IFERROR(H50*K50,"")</f>
        <v>0</v>
      </c>
    </row>
    <row r="51" customFormat="false" ht="22.5" hidden="false" customHeight="false" outlineLevel="0" collapsed="false">
      <c r="A51" s="90" t="s">
        <v>157</v>
      </c>
      <c r="B51" s="91"/>
      <c r="C51" s="92"/>
      <c r="D51" s="92" t="s">
        <v>287</v>
      </c>
      <c r="E51" s="92"/>
      <c r="F51" s="92"/>
      <c r="G51" s="101" t="s">
        <v>288</v>
      </c>
      <c r="H51" s="94" t="n">
        <v>5</v>
      </c>
      <c r="I51" s="95"/>
      <c r="J51" s="96" t="n">
        <f aca="false">IFERROR(H51*I51,"")</f>
        <v>0</v>
      </c>
      <c r="K51" s="95"/>
      <c r="L51" s="97" t="n">
        <f aca="false">IFERROR(H51*K51,"")</f>
        <v>0</v>
      </c>
    </row>
    <row r="52" customFormat="false" ht="22.5" hidden="false" customHeight="false" outlineLevel="0" collapsed="false">
      <c r="A52" s="90" t="s">
        <v>159</v>
      </c>
      <c r="B52" s="91"/>
      <c r="C52" s="92"/>
      <c r="D52" s="92" t="s">
        <v>289</v>
      </c>
      <c r="E52" s="92"/>
      <c r="F52" s="92"/>
      <c r="G52" s="101" t="s">
        <v>290</v>
      </c>
      <c r="H52" s="94" t="n">
        <v>5</v>
      </c>
      <c r="I52" s="95"/>
      <c r="J52" s="96" t="n">
        <f aca="false">IFERROR(H52*I52,"")</f>
        <v>0</v>
      </c>
      <c r="K52" s="95"/>
      <c r="L52" s="97" t="n">
        <f aca="false">IFERROR(H52*K52,"")</f>
        <v>0</v>
      </c>
    </row>
    <row r="53" customFormat="false" ht="12" hidden="false" customHeight="false" outlineLevel="0" collapsed="false">
      <c r="A53" s="90" t="s">
        <v>161</v>
      </c>
      <c r="B53" s="91"/>
      <c r="C53" s="92"/>
      <c r="D53" s="92"/>
      <c r="E53" s="92"/>
      <c r="F53" s="92"/>
      <c r="G53" s="101" t="s">
        <v>291</v>
      </c>
      <c r="H53" s="94" t="n">
        <v>1</v>
      </c>
      <c r="I53" s="95"/>
      <c r="J53" s="96" t="n">
        <f aca="false">IFERROR(H53*I53,"")</f>
        <v>0</v>
      </c>
      <c r="K53" s="95"/>
      <c r="L53" s="97" t="n">
        <f aca="false">IFERROR(H53*K53,"")</f>
        <v>0</v>
      </c>
    </row>
    <row r="54" customFormat="false" ht="12" hidden="false" customHeight="false" outlineLevel="0" collapsed="false">
      <c r="A54" s="90" t="s">
        <v>163</v>
      </c>
      <c r="B54" s="91"/>
      <c r="C54" s="92"/>
      <c r="D54" s="92"/>
      <c r="E54" s="92"/>
      <c r="F54" s="92"/>
      <c r="G54" s="98" t="s">
        <v>74</v>
      </c>
      <c r="H54" s="94"/>
      <c r="I54" s="95"/>
      <c r="J54" s="96" t="n">
        <f aca="false">IFERROR(H54*I54,"")</f>
        <v>0</v>
      </c>
      <c r="K54" s="95"/>
      <c r="L54" s="97" t="n">
        <f aca="false">IFERROR(H54*K54,"")</f>
        <v>0</v>
      </c>
    </row>
    <row r="55" customFormat="false" ht="78.75" hidden="false" customHeight="false" outlineLevel="0" collapsed="false">
      <c r="A55" s="90" t="s">
        <v>165</v>
      </c>
      <c r="B55" s="91"/>
      <c r="C55" s="92" t="s">
        <v>292</v>
      </c>
      <c r="D55" s="92" t="s">
        <v>293</v>
      </c>
      <c r="E55" s="99"/>
      <c r="F55" s="99"/>
      <c r="G55" s="103" t="s">
        <v>345</v>
      </c>
      <c r="H55" s="94" t="n">
        <v>1</v>
      </c>
      <c r="I55" s="95"/>
      <c r="J55" s="96" t="n">
        <f aca="false">IFERROR(H55*I55,"")</f>
        <v>0</v>
      </c>
      <c r="K55" s="95"/>
      <c r="L55" s="97" t="n">
        <f aca="false">IFERROR(H55*K55,"")</f>
        <v>0</v>
      </c>
    </row>
    <row r="56" customFormat="false" ht="12" hidden="false" customHeight="false" outlineLevel="0" collapsed="false">
      <c r="A56" s="90" t="s">
        <v>167</v>
      </c>
      <c r="B56" s="91"/>
      <c r="C56" s="92"/>
      <c r="D56" s="92"/>
      <c r="E56" s="92"/>
      <c r="F56" s="92"/>
      <c r="G56" s="98" t="s">
        <v>296</v>
      </c>
      <c r="H56" s="94"/>
      <c r="I56" s="95"/>
      <c r="J56" s="96" t="n">
        <f aca="false">IFERROR(H56*I56,"")</f>
        <v>0</v>
      </c>
      <c r="K56" s="95"/>
      <c r="L56" s="97" t="n">
        <f aca="false">IFERROR(H56*K56,"")</f>
        <v>0</v>
      </c>
    </row>
    <row r="57" customFormat="false" ht="33.75" hidden="false" customHeight="false" outlineLevel="0" collapsed="false">
      <c r="A57" s="90" t="s">
        <v>169</v>
      </c>
      <c r="B57" s="91"/>
      <c r="C57" s="92" t="s">
        <v>86</v>
      </c>
      <c r="D57" s="92" t="s">
        <v>298</v>
      </c>
      <c r="E57" s="99"/>
      <c r="F57" s="99"/>
      <c r="G57" s="101" t="s">
        <v>299</v>
      </c>
      <c r="H57" s="94" t="n">
        <v>1</v>
      </c>
      <c r="I57" s="95"/>
      <c r="J57" s="96" t="n">
        <f aca="false">IFERROR(H57*I57,"")</f>
        <v>0</v>
      </c>
      <c r="K57" s="95"/>
      <c r="L57" s="97" t="n">
        <f aca="false">IFERROR(H57*K57,"")</f>
        <v>0</v>
      </c>
    </row>
    <row r="58" customFormat="false" ht="33.75" hidden="false" customHeight="false" outlineLevel="0" collapsed="false">
      <c r="A58" s="90" t="s">
        <v>171</v>
      </c>
      <c r="B58" s="91"/>
      <c r="C58" s="92" t="s">
        <v>86</v>
      </c>
      <c r="D58" s="92" t="s">
        <v>301</v>
      </c>
      <c r="E58" s="99"/>
      <c r="F58" s="99"/>
      <c r="G58" s="101" t="s">
        <v>302</v>
      </c>
      <c r="H58" s="94" t="n">
        <v>3</v>
      </c>
      <c r="I58" s="95"/>
      <c r="J58" s="96" t="n">
        <f aca="false">IFERROR(H58*I58,"")</f>
        <v>0</v>
      </c>
      <c r="K58" s="95"/>
      <c r="L58" s="97" t="n">
        <f aca="false">IFERROR(H58*K58,"")</f>
        <v>0</v>
      </c>
    </row>
    <row r="59" customFormat="false" ht="12" hidden="false" customHeight="false" outlineLevel="0" collapsed="false">
      <c r="A59" s="90" t="s">
        <v>173</v>
      </c>
      <c r="B59" s="91"/>
      <c r="C59" s="92"/>
      <c r="D59" s="92"/>
      <c r="E59" s="92"/>
      <c r="F59" s="92"/>
      <c r="G59" s="98" t="s">
        <v>89</v>
      </c>
      <c r="H59" s="94"/>
      <c r="I59" s="95"/>
      <c r="J59" s="96" t="n">
        <f aca="false">IFERROR(H59*I59,"")</f>
        <v>0</v>
      </c>
      <c r="K59" s="95"/>
      <c r="L59" s="97" t="n">
        <f aca="false">IFERROR(H59*K59,"")</f>
        <v>0</v>
      </c>
    </row>
    <row r="60" customFormat="false" ht="12" hidden="false" customHeight="false" outlineLevel="0" collapsed="false">
      <c r="A60" s="90" t="s">
        <v>295</v>
      </c>
      <c r="B60" s="91"/>
      <c r="C60" s="92" t="s">
        <v>90</v>
      </c>
      <c r="D60" s="92" t="s">
        <v>91</v>
      </c>
      <c r="E60" s="99"/>
      <c r="F60" s="99"/>
      <c r="G60" s="101" t="s">
        <v>92</v>
      </c>
      <c r="H60" s="94" t="n">
        <v>4</v>
      </c>
      <c r="I60" s="95"/>
      <c r="J60" s="96" t="n">
        <f aca="false">IFERROR(H60*I60,"")</f>
        <v>0</v>
      </c>
      <c r="K60" s="95"/>
      <c r="L60" s="97" t="n">
        <f aca="false">IFERROR(H60*K60,"")</f>
        <v>0</v>
      </c>
    </row>
    <row r="61" customFormat="false" ht="12" hidden="false" customHeight="false" outlineLevel="0" collapsed="false">
      <c r="A61" s="90" t="s">
        <v>297</v>
      </c>
      <c r="B61" s="91"/>
      <c r="C61" s="92"/>
      <c r="D61" s="92"/>
      <c r="E61" s="92"/>
      <c r="F61" s="92"/>
      <c r="G61" s="98" t="s">
        <v>189</v>
      </c>
      <c r="H61" s="94"/>
      <c r="I61" s="95"/>
      <c r="J61" s="96" t="n">
        <f aca="false">IFERROR(H61*I61,"")</f>
        <v>0</v>
      </c>
      <c r="K61" s="95"/>
      <c r="L61" s="97" t="n">
        <f aca="false">IFERROR(H61*K61,"")</f>
        <v>0</v>
      </c>
    </row>
    <row r="62" customFormat="false" ht="22.5" hidden="false" customHeight="false" outlineLevel="0" collapsed="false">
      <c r="A62" s="90" t="s">
        <v>300</v>
      </c>
      <c r="B62" s="91"/>
      <c r="C62" s="92" t="s">
        <v>82</v>
      </c>
      <c r="D62" s="92" t="s">
        <v>190</v>
      </c>
      <c r="E62" s="92"/>
      <c r="F62" s="92"/>
      <c r="G62" s="101" t="s">
        <v>191</v>
      </c>
      <c r="H62" s="94" t="n">
        <v>15</v>
      </c>
      <c r="I62" s="95"/>
      <c r="J62" s="96" t="n">
        <f aca="false">IFERROR(H62*I62,"")</f>
        <v>0</v>
      </c>
      <c r="K62" s="95"/>
      <c r="L62" s="97" t="n">
        <f aca="false">IFERROR(H62*K62,"")</f>
        <v>0</v>
      </c>
    </row>
    <row r="63" customFormat="false" ht="12" hidden="false" customHeight="false" outlineLevel="0" collapsed="false">
      <c r="A63" s="90" t="s">
        <v>303</v>
      </c>
      <c r="B63" s="91"/>
      <c r="C63" s="92"/>
      <c r="D63" s="92"/>
      <c r="E63" s="92"/>
      <c r="F63" s="92"/>
      <c r="G63" s="101" t="s">
        <v>192</v>
      </c>
      <c r="H63" s="94" t="n">
        <v>15</v>
      </c>
      <c r="I63" s="95"/>
      <c r="J63" s="96" t="n">
        <f aca="false">IFERROR(H63*I63,"")</f>
        <v>0</v>
      </c>
      <c r="K63" s="95"/>
      <c r="L63" s="97" t="n">
        <f aca="false">IFERROR(H63*K63,"")</f>
        <v>0</v>
      </c>
    </row>
    <row r="64" customFormat="false" ht="12" hidden="false" customHeight="false" outlineLevel="0" collapsed="false">
      <c r="A64" s="90" t="s">
        <v>304</v>
      </c>
      <c r="B64" s="91"/>
      <c r="C64" s="92"/>
      <c r="D64" s="92" t="s">
        <v>117</v>
      </c>
      <c r="E64" s="92"/>
      <c r="F64" s="92"/>
      <c r="G64" s="101" t="s">
        <v>118</v>
      </c>
      <c r="H64" s="94" t="n">
        <v>6</v>
      </c>
      <c r="I64" s="95"/>
      <c r="J64" s="96" t="n">
        <f aca="false">IFERROR(H64*I64,"")</f>
        <v>0</v>
      </c>
      <c r="K64" s="95"/>
      <c r="L64" s="97" t="n">
        <f aca="false">IFERROR(H64*K64,"")</f>
        <v>0</v>
      </c>
    </row>
    <row r="65" customFormat="false" ht="12" hidden="false" customHeight="false" outlineLevel="0" collapsed="false">
      <c r="A65" s="90" t="s">
        <v>305</v>
      </c>
      <c r="B65" s="91"/>
      <c r="C65" s="92"/>
      <c r="D65" s="92" t="s">
        <v>120</v>
      </c>
      <c r="E65" s="92"/>
      <c r="F65" s="92"/>
      <c r="G65" s="101" t="s">
        <v>121</v>
      </c>
      <c r="H65" s="94" t="n">
        <v>6</v>
      </c>
      <c r="I65" s="95"/>
      <c r="J65" s="96" t="n">
        <f aca="false">IFERROR(H65*I65,"")</f>
        <v>0</v>
      </c>
      <c r="K65" s="95"/>
      <c r="L65" s="97" t="n">
        <f aca="false">IFERROR(H65*K65,"")</f>
        <v>0</v>
      </c>
    </row>
    <row r="66" customFormat="false" ht="22.5" hidden="false" customHeight="false" outlineLevel="0" collapsed="false">
      <c r="A66" s="90" t="s">
        <v>306</v>
      </c>
      <c r="B66" s="91"/>
      <c r="C66" s="92" t="s">
        <v>193</v>
      </c>
      <c r="D66" s="92" t="s">
        <v>194</v>
      </c>
      <c r="E66" s="99"/>
      <c r="F66" s="99"/>
      <c r="G66" s="101" t="s">
        <v>195</v>
      </c>
      <c r="H66" s="94" t="n">
        <v>15</v>
      </c>
      <c r="I66" s="95"/>
      <c r="J66" s="96" t="n">
        <f aca="false">IFERROR(H66*I66,"")</f>
        <v>0</v>
      </c>
      <c r="K66" s="95"/>
      <c r="L66" s="97" t="n">
        <f aca="false">IFERROR(H66*K66,"")</f>
        <v>0</v>
      </c>
    </row>
    <row r="67" customFormat="false" ht="12" hidden="false" customHeight="false" outlineLevel="0" collapsed="false">
      <c r="A67" s="90" t="s">
        <v>307</v>
      </c>
      <c r="B67" s="91"/>
      <c r="C67" s="92"/>
      <c r="D67" s="92" t="n">
        <v>1137279</v>
      </c>
      <c r="E67" s="92"/>
      <c r="F67" s="92"/>
      <c r="G67" s="101" t="s">
        <v>196</v>
      </c>
      <c r="H67" s="94" t="n">
        <v>30</v>
      </c>
      <c r="I67" s="95"/>
      <c r="J67" s="96" t="n">
        <f aca="false">IFERROR(H67*I67,"")</f>
        <v>0</v>
      </c>
      <c r="K67" s="95"/>
      <c r="L67" s="97" t="n">
        <f aca="false">IFERROR(H67*K67,"")</f>
        <v>0</v>
      </c>
    </row>
    <row r="68" customFormat="false" ht="12" hidden="false" customHeight="false" outlineLevel="0" collapsed="false">
      <c r="A68" s="90" t="s">
        <v>308</v>
      </c>
      <c r="B68" s="91"/>
      <c r="C68" s="92"/>
      <c r="D68" s="92" t="s">
        <v>197</v>
      </c>
      <c r="E68" s="92"/>
      <c r="F68" s="92"/>
      <c r="G68" s="101" t="s">
        <v>198</v>
      </c>
      <c r="H68" s="94" t="n">
        <v>3</v>
      </c>
      <c r="I68" s="95"/>
      <c r="J68" s="96" t="n">
        <f aca="false">IFERROR(H68*I68,"")</f>
        <v>0</v>
      </c>
      <c r="K68" s="95"/>
      <c r="L68" s="97" t="n">
        <f aca="false">IFERROR(H68*K68,"")</f>
        <v>0</v>
      </c>
    </row>
    <row r="69" customFormat="false" ht="12" hidden="false" customHeight="false" outlineLevel="0" collapsed="false">
      <c r="A69" s="90" t="s">
        <v>309</v>
      </c>
      <c r="B69" s="91"/>
      <c r="C69" s="92"/>
      <c r="D69" s="92"/>
      <c r="E69" s="92"/>
      <c r="F69" s="92"/>
      <c r="G69" s="98" t="s">
        <v>314</v>
      </c>
      <c r="H69" s="94"/>
      <c r="I69" s="95"/>
      <c r="J69" s="96" t="n">
        <f aca="false">IFERROR(H69*I69,"")</f>
        <v>0</v>
      </c>
      <c r="K69" s="95"/>
      <c r="L69" s="97" t="n">
        <f aca="false">IFERROR(H69*K69,"")</f>
        <v>0</v>
      </c>
    </row>
    <row r="70" customFormat="false" ht="12" hidden="false" customHeight="false" outlineLevel="0" collapsed="false">
      <c r="A70" s="90" t="s">
        <v>310</v>
      </c>
      <c r="B70" s="91"/>
      <c r="C70" s="92"/>
      <c r="D70" s="92" t="n">
        <v>1258074</v>
      </c>
      <c r="E70" s="92"/>
      <c r="F70" s="92"/>
      <c r="G70" s="101" t="s">
        <v>134</v>
      </c>
      <c r="H70" s="94" t="n">
        <v>10</v>
      </c>
      <c r="I70" s="95"/>
      <c r="J70" s="96" t="n">
        <f aca="false">IFERROR(H70*I70,"")</f>
        <v>0</v>
      </c>
      <c r="K70" s="95"/>
      <c r="L70" s="97" t="n">
        <f aca="false">IFERROR(H70*K70,"")</f>
        <v>0</v>
      </c>
    </row>
    <row r="71" customFormat="false" ht="12" hidden="false" customHeight="false" outlineLevel="0" collapsed="false">
      <c r="A71" s="90" t="s">
        <v>311</v>
      </c>
      <c r="B71" s="91"/>
      <c r="C71" s="92"/>
      <c r="D71" s="92" t="n">
        <v>1564004</v>
      </c>
      <c r="E71" s="92"/>
      <c r="F71" s="92"/>
      <c r="G71" s="101" t="s">
        <v>317</v>
      </c>
      <c r="H71" s="94" t="n">
        <v>2</v>
      </c>
      <c r="I71" s="95"/>
      <c r="J71" s="96" t="n">
        <f aca="false">IFERROR(H71*I71,"")</f>
        <v>0</v>
      </c>
      <c r="K71" s="95"/>
      <c r="L71" s="97" t="n">
        <f aca="false">IFERROR(H71*K71,"")</f>
        <v>0</v>
      </c>
    </row>
    <row r="72" customFormat="false" ht="12" hidden="false" customHeight="false" outlineLevel="0" collapsed="false">
      <c r="A72" s="90" t="s">
        <v>312</v>
      </c>
      <c r="B72" s="91"/>
      <c r="C72" s="92"/>
      <c r="D72" s="92" t="n">
        <v>7118952</v>
      </c>
      <c r="E72" s="92"/>
      <c r="F72" s="92"/>
      <c r="G72" s="101" t="s">
        <v>319</v>
      </c>
      <c r="H72" s="94" t="n">
        <v>8</v>
      </c>
      <c r="I72" s="95"/>
      <c r="J72" s="96" t="n">
        <f aca="false">IFERROR(H72*I72,"")</f>
        <v>0</v>
      </c>
      <c r="K72" s="95"/>
      <c r="L72" s="97" t="n">
        <f aca="false">IFERROR(H72*K72,"")</f>
        <v>0</v>
      </c>
    </row>
    <row r="73" customFormat="false" ht="12" hidden="false" customHeight="false" outlineLevel="0" collapsed="false">
      <c r="A73" s="90" t="s">
        <v>313</v>
      </c>
      <c r="B73" s="91"/>
      <c r="C73" s="92"/>
      <c r="D73" s="92" t="n">
        <v>1172824</v>
      </c>
      <c r="E73" s="92"/>
      <c r="F73" s="92"/>
      <c r="G73" s="101" t="s">
        <v>321</v>
      </c>
      <c r="H73" s="94" t="n">
        <v>5</v>
      </c>
      <c r="I73" s="95"/>
      <c r="J73" s="96" t="n">
        <f aca="false">IFERROR(H73*I73,"")</f>
        <v>0</v>
      </c>
      <c r="K73" s="95"/>
      <c r="L73" s="97" t="n">
        <f aca="false">IFERROR(H73*K73,"")</f>
        <v>0</v>
      </c>
    </row>
    <row r="74" customFormat="false" ht="12" hidden="false" customHeight="false" outlineLevel="0" collapsed="false">
      <c r="A74" s="90" t="s">
        <v>315</v>
      </c>
      <c r="B74" s="91"/>
      <c r="C74" s="92"/>
      <c r="D74" s="92" t="n">
        <v>1172816</v>
      </c>
      <c r="E74" s="92"/>
      <c r="F74" s="92"/>
      <c r="G74" s="101" t="s">
        <v>323</v>
      </c>
      <c r="H74" s="94" t="n">
        <v>20</v>
      </c>
      <c r="I74" s="95"/>
      <c r="J74" s="96" t="n">
        <f aca="false">IFERROR(H74*I74,"")</f>
        <v>0</v>
      </c>
      <c r="K74" s="95"/>
      <c r="L74" s="97" t="n">
        <f aca="false">IFERROR(H74*K74,"")</f>
        <v>0</v>
      </c>
    </row>
    <row r="75" customFormat="false" ht="12" hidden="false" customHeight="false" outlineLevel="0" collapsed="false">
      <c r="A75" s="90" t="s">
        <v>316</v>
      </c>
      <c r="B75" s="91"/>
      <c r="C75" s="92"/>
      <c r="D75" s="92"/>
      <c r="E75" s="92"/>
      <c r="F75" s="92"/>
      <c r="G75" s="104" t="s">
        <v>152</v>
      </c>
      <c r="H75" s="94" t="n">
        <v>1</v>
      </c>
      <c r="I75" s="95"/>
      <c r="J75" s="96" t="n">
        <f aca="false">IFERROR(H75*I75,"")</f>
        <v>0</v>
      </c>
      <c r="K75" s="95"/>
      <c r="L75" s="97" t="n">
        <f aca="false">IFERROR(H75*K75,"")</f>
        <v>0</v>
      </c>
    </row>
    <row r="76" customFormat="false" ht="12" hidden="false" customHeight="false" outlineLevel="0" collapsed="false">
      <c r="A76" s="90" t="s">
        <v>318</v>
      </c>
      <c r="B76" s="91"/>
      <c r="C76" s="92"/>
      <c r="D76" s="92"/>
      <c r="E76" s="92"/>
      <c r="F76" s="92"/>
      <c r="G76" s="104" t="s">
        <v>154</v>
      </c>
      <c r="H76" s="94" t="n">
        <v>1</v>
      </c>
      <c r="I76" s="95"/>
      <c r="J76" s="96" t="n">
        <f aca="false">IFERROR(H76*I76,"")</f>
        <v>0</v>
      </c>
      <c r="K76" s="95"/>
      <c r="L76" s="97" t="n">
        <f aca="false">IFERROR(H76*K76,"")</f>
        <v>0</v>
      </c>
    </row>
    <row r="77" customFormat="false" ht="12" hidden="false" customHeight="false" outlineLevel="0" collapsed="false">
      <c r="A77" s="90" t="s">
        <v>320</v>
      </c>
      <c r="B77" s="91"/>
      <c r="C77" s="92"/>
      <c r="D77" s="92"/>
      <c r="E77" s="92"/>
      <c r="F77" s="92"/>
      <c r="G77" s="104" t="s">
        <v>158</v>
      </c>
      <c r="H77" s="94" t="n">
        <v>1</v>
      </c>
      <c r="I77" s="95"/>
      <c r="J77" s="96" t="n">
        <f aca="false">IFERROR(H77*I77,"")</f>
        <v>0</v>
      </c>
      <c r="K77" s="95"/>
      <c r="L77" s="97" t="n">
        <f aca="false">IFERROR(H77*K77,"")</f>
        <v>0</v>
      </c>
    </row>
    <row r="78" customFormat="false" ht="12" hidden="false" customHeight="false" outlineLevel="0" collapsed="false">
      <c r="A78" s="90" t="s">
        <v>322</v>
      </c>
      <c r="B78" s="91"/>
      <c r="C78" s="92"/>
      <c r="D78" s="92"/>
      <c r="E78" s="92"/>
      <c r="F78" s="92"/>
      <c r="G78" s="104" t="s">
        <v>203</v>
      </c>
      <c r="H78" s="94" t="n">
        <v>1</v>
      </c>
      <c r="I78" s="95"/>
      <c r="J78" s="96" t="n">
        <f aca="false">IFERROR(H78*I78,"")</f>
        <v>0</v>
      </c>
      <c r="K78" s="95"/>
      <c r="L78" s="97" t="n">
        <f aca="false">IFERROR(H78*K78,"")</f>
        <v>0</v>
      </c>
    </row>
    <row r="79" customFormat="false" ht="12" hidden="false" customHeight="false" outlineLevel="0" collapsed="false">
      <c r="A79" s="90" t="s">
        <v>324</v>
      </c>
      <c r="B79" s="91"/>
      <c r="C79" s="92"/>
      <c r="D79" s="92"/>
      <c r="E79" s="92"/>
      <c r="F79" s="92"/>
      <c r="G79" s="101" t="s">
        <v>160</v>
      </c>
      <c r="H79" s="94" t="n">
        <v>1</v>
      </c>
      <c r="I79" s="95"/>
      <c r="J79" s="96" t="n">
        <f aca="false">IFERROR(H79*I79,"")</f>
        <v>0</v>
      </c>
      <c r="K79" s="95"/>
      <c r="L79" s="97" t="n">
        <f aca="false">IFERROR(H79*K79,"")</f>
        <v>0</v>
      </c>
    </row>
    <row r="80" customFormat="false" ht="12" hidden="false" customHeight="false" outlineLevel="0" collapsed="false">
      <c r="A80" s="90" t="s">
        <v>326</v>
      </c>
      <c r="B80" s="91"/>
      <c r="C80" s="92"/>
      <c r="D80" s="105"/>
      <c r="E80" s="105"/>
      <c r="F80" s="105"/>
      <c r="G80" s="106" t="s">
        <v>162</v>
      </c>
      <c r="H80" s="94" t="n">
        <v>1</v>
      </c>
      <c r="I80" s="95"/>
      <c r="J80" s="96" t="n">
        <f aca="false">IFERROR(H80*I80,"")</f>
        <v>0</v>
      </c>
      <c r="K80" s="95"/>
      <c r="L80" s="97" t="n">
        <f aca="false">IFERROR(H80*K80,"")</f>
        <v>0</v>
      </c>
    </row>
    <row r="81" customFormat="false" ht="12" hidden="false" customHeight="false" outlineLevel="0" collapsed="false">
      <c r="A81" s="90" t="s">
        <v>327</v>
      </c>
      <c r="B81" s="91"/>
      <c r="C81" s="92"/>
      <c r="D81" s="92"/>
      <c r="E81" s="92"/>
      <c r="F81" s="92"/>
      <c r="G81" s="101" t="s">
        <v>164</v>
      </c>
      <c r="H81" s="94" t="n">
        <v>1</v>
      </c>
      <c r="I81" s="95"/>
      <c r="J81" s="96" t="n">
        <f aca="false">IFERROR(H81*I81,"")</f>
        <v>0</v>
      </c>
      <c r="K81" s="95"/>
      <c r="L81" s="97" t="n">
        <f aca="false">IFERROR(H81*K81,"")</f>
        <v>0</v>
      </c>
    </row>
    <row r="82" customFormat="false" ht="12" hidden="false" customHeight="false" outlineLevel="0" collapsed="false">
      <c r="A82" s="90" t="s">
        <v>328</v>
      </c>
      <c r="B82" s="91"/>
      <c r="C82" s="92"/>
      <c r="D82" s="92"/>
      <c r="E82" s="92"/>
      <c r="F82" s="92"/>
      <c r="G82" s="101" t="s">
        <v>166</v>
      </c>
      <c r="H82" s="94" t="n">
        <v>1</v>
      </c>
      <c r="I82" s="95"/>
      <c r="J82" s="96" t="n">
        <f aca="false">IFERROR(H82*I82,"")</f>
        <v>0</v>
      </c>
      <c r="K82" s="95"/>
      <c r="L82" s="97" t="n">
        <f aca="false">IFERROR(H82*K82,"")</f>
        <v>0</v>
      </c>
    </row>
    <row r="83" customFormat="false" ht="12" hidden="false" customHeight="false" outlineLevel="0" collapsed="false">
      <c r="A83" s="90" t="s">
        <v>329</v>
      </c>
      <c r="B83" s="91"/>
      <c r="C83" s="92"/>
      <c r="D83" s="92"/>
      <c r="E83" s="92"/>
      <c r="F83" s="92"/>
      <c r="G83" s="101" t="s">
        <v>168</v>
      </c>
      <c r="H83" s="94" t="n">
        <v>1</v>
      </c>
      <c r="I83" s="95"/>
      <c r="J83" s="96" t="n">
        <f aca="false">IFERROR(H83*I83,"")</f>
        <v>0</v>
      </c>
      <c r="K83" s="95"/>
      <c r="L83" s="97" t="n">
        <f aca="false">IFERROR(H83*K83,"")</f>
        <v>0</v>
      </c>
    </row>
    <row r="84" customFormat="false" ht="12" hidden="false" customHeight="false" outlineLevel="0" collapsed="false">
      <c r="A84" s="90" t="s">
        <v>330</v>
      </c>
      <c r="B84" s="91"/>
      <c r="C84" s="92"/>
      <c r="D84" s="92"/>
      <c r="E84" s="92"/>
      <c r="F84" s="92"/>
      <c r="G84" s="101" t="s">
        <v>170</v>
      </c>
      <c r="H84" s="94" t="n">
        <v>1</v>
      </c>
      <c r="I84" s="95"/>
      <c r="J84" s="96" t="n">
        <f aca="false">IFERROR(H84*I84,"")</f>
        <v>0</v>
      </c>
      <c r="K84" s="95"/>
      <c r="L84" s="97" t="n">
        <f aca="false">IFERROR(H84*K84,"")</f>
        <v>0</v>
      </c>
    </row>
    <row r="85" customFormat="false" ht="12" hidden="false" customHeight="false" outlineLevel="0" collapsed="false">
      <c r="A85" s="90" t="s">
        <v>331</v>
      </c>
      <c r="B85" s="91"/>
      <c r="C85" s="92"/>
      <c r="D85" s="92"/>
      <c r="E85" s="92"/>
      <c r="F85" s="92"/>
      <c r="G85" s="104" t="s">
        <v>172</v>
      </c>
      <c r="H85" s="94" t="n">
        <v>1</v>
      </c>
      <c r="I85" s="95"/>
      <c r="J85" s="96" t="n">
        <f aca="false">IFERROR(H85*I85,"")</f>
        <v>0</v>
      </c>
      <c r="K85" s="95"/>
      <c r="L85" s="97" t="n">
        <f aca="false">IFERROR(H85*K85,"")</f>
        <v>0</v>
      </c>
    </row>
    <row r="86" s="108" customFormat="true" ht="12.75" hidden="false" customHeight="false" outlineLevel="0" collapsed="false">
      <c r="A86" s="90" t="s">
        <v>332</v>
      </c>
      <c r="B86" s="91"/>
      <c r="C86" s="107"/>
      <c r="D86" s="107"/>
      <c r="E86" s="107"/>
      <c r="F86" s="107"/>
      <c r="G86" s="104" t="s">
        <v>174</v>
      </c>
      <c r="H86" s="94" t="n">
        <v>1</v>
      </c>
      <c r="I86" s="95"/>
      <c r="J86" s="96" t="n">
        <f aca="false">IFERROR(H86*I86,"")</f>
        <v>0</v>
      </c>
      <c r="K86" s="95"/>
      <c r="L86" s="97" t="n">
        <f aca="false">IFERROR(H86*K86,"")</f>
        <v>0</v>
      </c>
    </row>
    <row r="87" customFormat="false" ht="14.25" hidden="false" customHeight="false" outlineLevel="0" collapsed="false">
      <c r="A87" s="109" t="s">
        <v>56</v>
      </c>
      <c r="B87" s="110"/>
      <c r="C87" s="111"/>
      <c r="D87" s="111"/>
      <c r="E87" s="111"/>
      <c r="F87" s="111"/>
      <c r="G87" s="112"/>
      <c r="H87" s="113"/>
      <c r="I87" s="114" t="n">
        <f aca="false">SUM(J5:J86)</f>
        <v>0</v>
      </c>
      <c r="J87" s="114"/>
      <c r="K87" s="115" t="n">
        <f aca="false">SUM(L5:L86)</f>
        <v>0</v>
      </c>
      <c r="L87" s="115"/>
    </row>
    <row r="88" customFormat="false" ht="14.25" hidden="false" customHeight="false" outlineLevel="0" collapsed="false">
      <c r="A88" s="116" t="s">
        <v>175</v>
      </c>
      <c r="B88" s="117"/>
      <c r="C88" s="118"/>
      <c r="D88" s="118"/>
      <c r="E88" s="118"/>
      <c r="F88" s="118"/>
      <c r="G88" s="119"/>
      <c r="H88" s="120"/>
      <c r="I88" s="121" t="n">
        <f aca="false">I87+K87</f>
        <v>0</v>
      </c>
      <c r="J88" s="121"/>
      <c r="K88" s="121"/>
      <c r="L88" s="121"/>
    </row>
    <row r="89" customFormat="false" ht="12.75" hidden="false" customHeight="false" outlineLevel="0" collapsed="false"/>
  </sheetData>
  <sheetProtection sheet="true" password="c66f" selectLockedCells="true"/>
  <mergeCells count="12">
    <mergeCell ref="C1:I1"/>
    <mergeCell ref="A3:A4"/>
    <mergeCell ref="B3:B4"/>
    <mergeCell ref="C3:D3"/>
    <mergeCell ref="E3:F3"/>
    <mergeCell ref="G3:G4"/>
    <mergeCell ref="H3:H4"/>
    <mergeCell ref="I3:J3"/>
    <mergeCell ref="K3:L3"/>
    <mergeCell ref="I87:J87"/>
    <mergeCell ref="K87:L87"/>
    <mergeCell ref="I88:L88"/>
  </mergeCells>
  <printOptions headings="false" gridLines="false" gridLinesSet="true" horizontalCentered="true" verticalCentered="false"/>
  <pageMargins left="0.39375" right="0.236111111111111" top="0.354166666666667"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K92"/>
    </sheetView>
  </sheetViews>
  <sheetFormatPr defaultColWidth="8.84765625" defaultRowHeight="12" zeroHeight="false" outlineLevelRow="0" outlineLevelCol="0"/>
  <cols>
    <col collapsed="false" customWidth="true" hidden="false" outlineLevel="0" max="1" min="1" style="67" width="4.28"/>
    <col collapsed="false" customWidth="true" hidden="true" outlineLevel="0" max="2" min="2" style="68" width="10.56"/>
    <col collapsed="false" customWidth="true" hidden="true" outlineLevel="0" max="4" min="3" style="69" width="11.7"/>
    <col collapsed="false" customWidth="true" hidden="false" outlineLevel="0" max="6" min="5" style="69" width="11.7"/>
    <col collapsed="false" customWidth="true" hidden="false" outlineLevel="0" max="7" min="7" style="70" width="66.7"/>
    <col collapsed="false" customWidth="true" hidden="false" outlineLevel="0" max="8" min="8" style="71" width="6.7"/>
    <col collapsed="false" customWidth="true" hidden="false" outlineLevel="0" max="9" min="9" style="69" width="9.99"/>
    <col collapsed="false" customWidth="true" hidden="false" outlineLevel="0" max="10" min="10" style="69" width="9.7"/>
    <col collapsed="false" customWidth="true" hidden="false" outlineLevel="0" max="11" min="11" style="69" width="9.99"/>
    <col collapsed="false" customWidth="true" hidden="false" outlineLevel="0" max="12" min="12" style="69" width="9.7"/>
    <col collapsed="false" customWidth="false" hidden="false" outlineLevel="0" max="257" min="13" style="69" width="8.85"/>
  </cols>
  <sheetData>
    <row r="1" customFormat="false" ht="36.75" hidden="false" customHeight="true" outlineLevel="0" collapsed="false">
      <c r="A1" s="72" t="s">
        <v>31</v>
      </c>
      <c r="B1" s="73"/>
      <c r="C1" s="74" t="s">
        <v>442</v>
      </c>
      <c r="D1" s="74"/>
      <c r="E1" s="74"/>
      <c r="F1" s="74"/>
      <c r="G1" s="74"/>
      <c r="H1" s="74"/>
      <c r="I1" s="74"/>
      <c r="J1" s="75"/>
      <c r="K1" s="75"/>
    </row>
    <row r="2" customFormat="false" ht="12.75" hidden="false" customHeight="false" outlineLevel="0" collapsed="false">
      <c r="A2" s="76"/>
      <c r="B2" s="77"/>
      <c r="C2" s="78"/>
      <c r="D2" s="78"/>
      <c r="E2" s="78"/>
      <c r="F2" s="78"/>
      <c r="H2" s="79"/>
      <c r="I2" s="78"/>
      <c r="J2" s="78"/>
      <c r="K2" s="78"/>
      <c r="L2" s="78"/>
    </row>
    <row r="3" s="86" customFormat="true" ht="12.75" hidden="false" customHeight="true" outlineLevel="0" collapsed="false">
      <c r="A3" s="80" t="s">
        <v>10</v>
      </c>
      <c r="B3" s="81" t="s">
        <v>46</v>
      </c>
      <c r="C3" s="82" t="s">
        <v>47</v>
      </c>
      <c r="D3" s="82"/>
      <c r="E3" s="82" t="s">
        <v>48</v>
      </c>
      <c r="F3" s="82"/>
      <c r="G3" s="83" t="s">
        <v>49</v>
      </c>
      <c r="H3" s="84" t="s">
        <v>50</v>
      </c>
      <c r="I3" s="82" t="s">
        <v>51</v>
      </c>
      <c r="J3" s="82"/>
      <c r="K3" s="85" t="s">
        <v>52</v>
      </c>
      <c r="L3" s="85"/>
    </row>
    <row r="4" s="86" customFormat="true" ht="23.25" hidden="false" customHeight="false" outlineLevel="0" collapsed="false">
      <c r="A4" s="80"/>
      <c r="B4" s="81"/>
      <c r="C4" s="87" t="s">
        <v>53</v>
      </c>
      <c r="D4" s="87" t="s">
        <v>54</v>
      </c>
      <c r="E4" s="87" t="s">
        <v>53</v>
      </c>
      <c r="F4" s="87" t="s">
        <v>54</v>
      </c>
      <c r="G4" s="83"/>
      <c r="H4" s="84"/>
      <c r="I4" s="88" t="s">
        <v>55</v>
      </c>
      <c r="J4" s="88" t="s">
        <v>56</v>
      </c>
      <c r="K4" s="88" t="s">
        <v>55</v>
      </c>
      <c r="L4" s="89" t="s">
        <v>56</v>
      </c>
    </row>
    <row r="5" customFormat="false" ht="15.75" hidden="false" customHeight="false" outlineLevel="0" collapsed="false">
      <c r="A5" s="90" t="s">
        <v>14</v>
      </c>
      <c r="B5" s="91"/>
      <c r="C5" s="92"/>
      <c r="D5" s="92"/>
      <c r="E5" s="92"/>
      <c r="F5" s="92"/>
      <c r="G5" s="93" t="s">
        <v>442</v>
      </c>
      <c r="H5" s="94"/>
      <c r="I5" s="95"/>
      <c r="J5" s="96" t="n">
        <f aca="false">IFERROR(H5*I5,"")</f>
        <v>0</v>
      </c>
      <c r="K5" s="95"/>
      <c r="L5" s="97" t="n">
        <f aca="false">IFERROR(H5*K5,"")</f>
        <v>0</v>
      </c>
    </row>
    <row r="6" customFormat="false" ht="12" hidden="false" customHeight="false" outlineLevel="0" collapsed="false">
      <c r="A6" s="90" t="s">
        <v>15</v>
      </c>
      <c r="B6" s="91"/>
      <c r="C6" s="92"/>
      <c r="D6" s="92"/>
      <c r="E6" s="92"/>
      <c r="F6" s="92"/>
      <c r="G6" s="98" t="s">
        <v>211</v>
      </c>
      <c r="H6" s="94"/>
      <c r="I6" s="95"/>
      <c r="J6" s="96" t="n">
        <f aca="false">IFERROR(H6*I6,"")</f>
        <v>0</v>
      </c>
      <c r="K6" s="95"/>
      <c r="L6" s="97" t="n">
        <f aca="false">IFERROR(H6*K6,"")</f>
        <v>0</v>
      </c>
    </row>
    <row r="7" customFormat="false" ht="45" hidden="false" customHeight="false" outlineLevel="0" collapsed="false">
      <c r="A7" s="90" t="s">
        <v>16</v>
      </c>
      <c r="B7" s="91"/>
      <c r="C7" s="92" t="s">
        <v>212</v>
      </c>
      <c r="D7" s="92" t="s">
        <v>423</v>
      </c>
      <c r="E7" s="99"/>
      <c r="F7" s="99"/>
      <c r="G7" s="101" t="s">
        <v>441</v>
      </c>
      <c r="H7" s="94" t="n">
        <v>1</v>
      </c>
      <c r="I7" s="95"/>
      <c r="J7" s="96" t="n">
        <f aca="false">IFERROR(H7*I7,"")</f>
        <v>0</v>
      </c>
      <c r="K7" s="95"/>
      <c r="L7" s="97" t="n">
        <f aca="false">IFERROR(H7*K7,"")</f>
        <v>0</v>
      </c>
    </row>
    <row r="8" customFormat="false" ht="12" hidden="false" customHeight="false" outlineLevel="0" collapsed="false">
      <c r="A8" s="90" t="s">
        <v>17</v>
      </c>
      <c r="B8" s="91"/>
      <c r="C8" s="92"/>
      <c r="D8" s="92"/>
      <c r="E8" s="92"/>
      <c r="F8" s="92"/>
      <c r="G8" s="101" t="s">
        <v>215</v>
      </c>
      <c r="H8" s="94" t="n">
        <v>1</v>
      </c>
      <c r="I8" s="95"/>
      <c r="J8" s="96" t="n">
        <f aca="false">IFERROR(H8*I8,"")</f>
        <v>0</v>
      </c>
      <c r="K8" s="95"/>
      <c r="L8" s="97" t="n">
        <f aca="false">IFERROR(H8*K8,"")</f>
        <v>0</v>
      </c>
    </row>
    <row r="9" customFormat="false" ht="12" hidden="false" customHeight="false" outlineLevel="0" collapsed="false">
      <c r="A9" s="90" t="s">
        <v>18</v>
      </c>
      <c r="B9" s="91"/>
      <c r="C9" s="92"/>
      <c r="D9" s="92"/>
      <c r="E9" s="92"/>
      <c r="F9" s="92"/>
      <c r="G9" s="101" t="s">
        <v>216</v>
      </c>
      <c r="H9" s="94" t="n">
        <v>1</v>
      </c>
      <c r="I9" s="95"/>
      <c r="J9" s="96" t="n">
        <f aca="false">IFERROR(H9*I9,"")</f>
        <v>0</v>
      </c>
      <c r="K9" s="95"/>
      <c r="L9" s="97" t="n">
        <f aca="false">IFERROR(H9*K9,"")</f>
        <v>0</v>
      </c>
    </row>
    <row r="10" customFormat="false" ht="12" hidden="false" customHeight="false" outlineLevel="0" collapsed="false">
      <c r="A10" s="90" t="s">
        <v>19</v>
      </c>
      <c r="B10" s="91"/>
      <c r="C10" s="92"/>
      <c r="D10" s="92"/>
      <c r="E10" s="92"/>
      <c r="F10" s="92"/>
      <c r="G10" s="98" t="s">
        <v>67</v>
      </c>
      <c r="H10" s="94"/>
      <c r="I10" s="95"/>
      <c r="J10" s="96" t="n">
        <f aca="false">IFERROR(H10*I10,"")</f>
        <v>0</v>
      </c>
      <c r="K10" s="95"/>
      <c r="L10" s="97" t="n">
        <f aca="false">IFERROR(H10*K10,"")</f>
        <v>0</v>
      </c>
    </row>
    <row r="11" customFormat="false" ht="90" hidden="false" customHeight="false" outlineLevel="0" collapsed="false">
      <c r="A11" s="90" t="s">
        <v>20</v>
      </c>
      <c r="B11" s="91"/>
      <c r="C11" s="92" t="s">
        <v>68</v>
      </c>
      <c r="D11" s="92" t="s">
        <v>69</v>
      </c>
      <c r="E11" s="99"/>
      <c r="F11" s="99"/>
      <c r="G11" s="100" t="s">
        <v>70</v>
      </c>
      <c r="H11" s="94" t="n">
        <v>1</v>
      </c>
      <c r="I11" s="95"/>
      <c r="J11" s="96" t="n">
        <f aca="false">IFERROR(H11*I11,"")</f>
        <v>0</v>
      </c>
      <c r="K11" s="95"/>
      <c r="L11" s="97" t="n">
        <f aca="false">IFERROR(H11*K11,"")</f>
        <v>0</v>
      </c>
    </row>
    <row r="12" customFormat="false" ht="22.5" hidden="false" customHeight="false" outlineLevel="0" collapsed="false">
      <c r="A12" s="90" t="s">
        <v>21</v>
      </c>
      <c r="B12" s="91"/>
      <c r="C12" s="92" t="s">
        <v>71</v>
      </c>
      <c r="D12" s="92" t="s">
        <v>72</v>
      </c>
      <c r="E12" s="92"/>
      <c r="F12" s="92"/>
      <c r="G12" s="100" t="s">
        <v>73</v>
      </c>
      <c r="H12" s="94" t="n">
        <v>2</v>
      </c>
      <c r="I12" s="95"/>
      <c r="J12" s="96" t="n">
        <f aca="false">IFERROR(H12*I12,"")</f>
        <v>0</v>
      </c>
      <c r="K12" s="95"/>
      <c r="L12" s="97" t="n">
        <f aca="false">IFERROR(H12*K12,"")</f>
        <v>0</v>
      </c>
    </row>
    <row r="13" customFormat="false" ht="12" hidden="false" customHeight="false" outlineLevel="0" collapsed="false">
      <c r="A13" s="90" t="s">
        <v>22</v>
      </c>
      <c r="B13" s="91"/>
      <c r="C13" s="92" t="s">
        <v>443</v>
      </c>
      <c r="D13" s="92" t="s">
        <v>444</v>
      </c>
      <c r="E13" s="92"/>
      <c r="F13" s="92"/>
      <c r="G13" s="100" t="s">
        <v>445</v>
      </c>
      <c r="H13" s="94" t="n">
        <v>1</v>
      </c>
      <c r="I13" s="95"/>
      <c r="J13" s="96" t="n">
        <f aca="false">IFERROR(H13*I13,"")</f>
        <v>0</v>
      </c>
      <c r="K13" s="95"/>
      <c r="L13" s="97" t="n">
        <f aca="false">IFERROR(H13*K13,"")</f>
        <v>0</v>
      </c>
    </row>
    <row r="14" customFormat="false" ht="12" hidden="false" customHeight="false" outlineLevel="0" collapsed="false">
      <c r="A14" s="90" t="s">
        <v>23</v>
      </c>
      <c r="B14" s="91"/>
      <c r="C14" s="92"/>
      <c r="D14" s="92"/>
      <c r="E14" s="92"/>
      <c r="F14" s="92"/>
      <c r="G14" s="98" t="s">
        <v>217</v>
      </c>
      <c r="H14" s="94"/>
      <c r="I14" s="95"/>
      <c r="J14" s="96" t="n">
        <f aca="false">IFERROR(H14*I14,"")</f>
        <v>0</v>
      </c>
      <c r="K14" s="95"/>
      <c r="L14" s="97" t="n">
        <f aca="false">IFERROR(H14*K14,"")</f>
        <v>0</v>
      </c>
    </row>
    <row r="15" customFormat="false" ht="22.5" hidden="false" customHeight="false" outlineLevel="0" collapsed="false">
      <c r="A15" s="90" t="s">
        <v>24</v>
      </c>
      <c r="B15" s="91"/>
      <c r="C15" s="92" t="s">
        <v>218</v>
      </c>
      <c r="D15" s="92" t="n">
        <v>831052</v>
      </c>
      <c r="E15" s="92"/>
      <c r="F15" s="92"/>
      <c r="G15" s="101" t="s">
        <v>219</v>
      </c>
      <c r="H15" s="94" t="n">
        <v>1</v>
      </c>
      <c r="I15" s="95"/>
      <c r="J15" s="96" t="n">
        <f aca="false">IFERROR(H15*I15,"")</f>
        <v>0</v>
      </c>
      <c r="K15" s="95"/>
      <c r="L15" s="97" t="n">
        <f aca="false">IFERROR(H15*K15,"")</f>
        <v>0</v>
      </c>
    </row>
    <row r="16" customFormat="false" ht="12" hidden="false" customHeight="false" outlineLevel="0" collapsed="false">
      <c r="A16" s="90" t="s">
        <v>25</v>
      </c>
      <c r="B16" s="91"/>
      <c r="C16" s="92" t="s">
        <v>220</v>
      </c>
      <c r="D16" s="92"/>
      <c r="E16" s="92"/>
      <c r="F16" s="92"/>
      <c r="G16" s="101" t="s">
        <v>221</v>
      </c>
      <c r="H16" s="94" t="n">
        <v>1</v>
      </c>
      <c r="I16" s="95"/>
      <c r="J16" s="96" t="n">
        <f aca="false">IFERROR(H16*I16,"")</f>
        <v>0</v>
      </c>
      <c r="K16" s="95"/>
      <c r="L16" s="97" t="n">
        <f aca="false">IFERROR(H16*K16,"")</f>
        <v>0</v>
      </c>
    </row>
    <row r="17" customFormat="false" ht="22.5" hidden="false" customHeight="false" outlineLevel="0" collapsed="false">
      <c r="A17" s="90" t="s">
        <v>26</v>
      </c>
      <c r="B17" s="91"/>
      <c r="C17" s="92" t="s">
        <v>218</v>
      </c>
      <c r="D17" s="92" t="n">
        <v>831053</v>
      </c>
      <c r="E17" s="92"/>
      <c r="F17" s="92"/>
      <c r="G17" s="101" t="s">
        <v>222</v>
      </c>
      <c r="H17" s="94" t="n">
        <v>1</v>
      </c>
      <c r="I17" s="95"/>
      <c r="J17" s="96" t="n">
        <f aca="false">IFERROR(H17*I17,"")</f>
        <v>0</v>
      </c>
      <c r="K17" s="95"/>
      <c r="L17" s="97" t="n">
        <f aca="false">IFERROR(H17*K17,"")</f>
        <v>0</v>
      </c>
    </row>
    <row r="18" customFormat="false" ht="12" hidden="false" customHeight="false" outlineLevel="0" collapsed="false">
      <c r="A18" s="90" t="s">
        <v>27</v>
      </c>
      <c r="B18" s="91"/>
      <c r="C18" s="92"/>
      <c r="D18" s="92"/>
      <c r="E18" s="92"/>
      <c r="F18" s="92"/>
      <c r="G18" s="98" t="s">
        <v>223</v>
      </c>
      <c r="H18" s="94"/>
      <c r="I18" s="95"/>
      <c r="J18" s="96" t="n">
        <f aca="false">IFERROR(H18*I18,"")</f>
        <v>0</v>
      </c>
      <c r="K18" s="95"/>
      <c r="L18" s="97" t="n">
        <f aca="false">IFERROR(H18*K18,"")</f>
        <v>0</v>
      </c>
    </row>
    <row r="19" customFormat="false" ht="22.5" hidden="false" customHeight="false" outlineLevel="0" collapsed="false">
      <c r="A19" s="90" t="s">
        <v>28</v>
      </c>
      <c r="B19" s="91"/>
      <c r="C19" s="92" t="s">
        <v>218</v>
      </c>
      <c r="D19" s="92" t="n">
        <v>831004</v>
      </c>
      <c r="E19" s="92"/>
      <c r="F19" s="92"/>
      <c r="G19" s="101" t="s">
        <v>224</v>
      </c>
      <c r="H19" s="94" t="n">
        <v>1</v>
      </c>
      <c r="I19" s="95"/>
      <c r="J19" s="96" t="n">
        <f aca="false">IFERROR(H19*I19,"")</f>
        <v>0</v>
      </c>
      <c r="K19" s="95"/>
      <c r="L19" s="97" t="n">
        <f aca="false">IFERROR(H19*K19,"")</f>
        <v>0</v>
      </c>
    </row>
    <row r="20" customFormat="false" ht="22.5" hidden="false" customHeight="false" outlineLevel="0" collapsed="false">
      <c r="A20" s="90" t="s">
        <v>29</v>
      </c>
      <c r="B20" s="91"/>
      <c r="C20" s="92" t="s">
        <v>218</v>
      </c>
      <c r="D20" s="92" t="n">
        <v>831000</v>
      </c>
      <c r="E20" s="92"/>
      <c r="F20" s="92"/>
      <c r="G20" s="101" t="s">
        <v>225</v>
      </c>
      <c r="H20" s="94" t="n">
        <v>1</v>
      </c>
      <c r="I20" s="95"/>
      <c r="J20" s="96" t="n">
        <f aca="false">IFERROR(H20*I20,"")</f>
        <v>0</v>
      </c>
      <c r="K20" s="95"/>
      <c r="L20" s="97" t="n">
        <f aca="false">IFERROR(H20*K20,"")</f>
        <v>0</v>
      </c>
    </row>
    <row r="21" customFormat="false" ht="12" hidden="false" customHeight="false" outlineLevel="0" collapsed="false">
      <c r="A21" s="90" t="s">
        <v>30</v>
      </c>
      <c r="B21" s="91"/>
      <c r="C21" s="92" t="s">
        <v>226</v>
      </c>
      <c r="D21" s="92" t="s">
        <v>227</v>
      </c>
      <c r="E21" s="92"/>
      <c r="F21" s="92"/>
      <c r="G21" s="101" t="s">
        <v>228</v>
      </c>
      <c r="H21" s="94" t="n">
        <v>2</v>
      </c>
      <c r="I21" s="95"/>
      <c r="J21" s="96" t="n">
        <f aca="false">IFERROR(H21*I21,"")</f>
        <v>0</v>
      </c>
      <c r="K21" s="95"/>
      <c r="L21" s="97" t="n">
        <f aca="false">IFERROR(H21*K21,"")</f>
        <v>0</v>
      </c>
    </row>
    <row r="22" customFormat="false" ht="12" hidden="false" customHeight="false" outlineLevel="0" collapsed="false">
      <c r="A22" s="90" t="s">
        <v>31</v>
      </c>
      <c r="B22" s="91"/>
      <c r="C22" s="92" t="s">
        <v>226</v>
      </c>
      <c r="D22" s="92" t="s">
        <v>229</v>
      </c>
      <c r="E22" s="92"/>
      <c r="F22" s="92"/>
      <c r="G22" s="101" t="s">
        <v>230</v>
      </c>
      <c r="H22" s="94" t="n">
        <v>2</v>
      </c>
      <c r="I22" s="95"/>
      <c r="J22" s="96" t="n">
        <f aca="false">IFERROR(H22*I22,"")</f>
        <v>0</v>
      </c>
      <c r="K22" s="95"/>
      <c r="L22" s="97" t="n">
        <f aca="false">IFERROR(H22*K22,"")</f>
        <v>0</v>
      </c>
    </row>
    <row r="23" customFormat="false" ht="12" hidden="false" customHeight="false" outlineLevel="0" collapsed="false">
      <c r="A23" s="90" t="s">
        <v>32</v>
      </c>
      <c r="B23" s="91"/>
      <c r="C23" s="92" t="s">
        <v>226</v>
      </c>
      <c r="D23" s="92" t="s">
        <v>231</v>
      </c>
      <c r="E23" s="92"/>
      <c r="F23" s="92"/>
      <c r="G23" s="101" t="s">
        <v>232</v>
      </c>
      <c r="H23" s="94" t="n">
        <v>2</v>
      </c>
      <c r="I23" s="95"/>
      <c r="J23" s="96" t="n">
        <f aca="false">IFERROR(H23*I23,"")</f>
        <v>0</v>
      </c>
      <c r="K23" s="95"/>
      <c r="L23" s="97" t="n">
        <f aca="false">IFERROR(H23*K23,"")</f>
        <v>0</v>
      </c>
    </row>
    <row r="24" customFormat="false" ht="12" hidden="false" customHeight="false" outlineLevel="0" collapsed="false">
      <c r="A24" s="90" t="s">
        <v>94</v>
      </c>
      <c r="B24" s="91"/>
      <c r="C24" s="92" t="s">
        <v>226</v>
      </c>
      <c r="D24" s="92" t="s">
        <v>233</v>
      </c>
      <c r="E24" s="92"/>
      <c r="F24" s="92"/>
      <c r="G24" s="101" t="s">
        <v>234</v>
      </c>
      <c r="H24" s="94" t="n">
        <v>1</v>
      </c>
      <c r="I24" s="95"/>
      <c r="J24" s="96" t="n">
        <f aca="false">IFERROR(H24*I24,"")</f>
        <v>0</v>
      </c>
      <c r="K24" s="95"/>
      <c r="L24" s="97" t="n">
        <f aca="false">IFERROR(H24*K24,"")</f>
        <v>0</v>
      </c>
    </row>
    <row r="25" customFormat="false" ht="12" hidden="false" customHeight="false" outlineLevel="0" collapsed="false">
      <c r="A25" s="90" t="s">
        <v>97</v>
      </c>
      <c r="B25" s="91"/>
      <c r="C25" s="92" t="s">
        <v>226</v>
      </c>
      <c r="D25" s="92" t="s">
        <v>235</v>
      </c>
      <c r="E25" s="92"/>
      <c r="F25" s="92"/>
      <c r="G25" s="101" t="s">
        <v>236</v>
      </c>
      <c r="H25" s="94" t="n">
        <v>1</v>
      </c>
      <c r="I25" s="95"/>
      <c r="J25" s="96" t="n">
        <f aca="false">IFERROR(H25*I25,"")</f>
        <v>0</v>
      </c>
      <c r="K25" s="95"/>
      <c r="L25" s="97" t="n">
        <f aca="false">IFERROR(H25*K25,"")</f>
        <v>0</v>
      </c>
    </row>
    <row r="26" customFormat="false" ht="12" hidden="false" customHeight="false" outlineLevel="0" collapsed="false">
      <c r="A26" s="90" t="s">
        <v>100</v>
      </c>
      <c r="B26" s="91"/>
      <c r="C26" s="92" t="s">
        <v>226</v>
      </c>
      <c r="D26" s="92" t="s">
        <v>237</v>
      </c>
      <c r="E26" s="92"/>
      <c r="F26" s="92"/>
      <c r="G26" s="101" t="s">
        <v>238</v>
      </c>
      <c r="H26" s="94" t="n">
        <v>1</v>
      </c>
      <c r="I26" s="95"/>
      <c r="J26" s="96" t="n">
        <f aca="false">IFERROR(H26*I26,"")</f>
        <v>0</v>
      </c>
      <c r="K26" s="95"/>
      <c r="L26" s="97" t="n">
        <f aca="false">IFERROR(H26*K26,"")</f>
        <v>0</v>
      </c>
    </row>
    <row r="27" customFormat="false" ht="12" hidden="false" customHeight="false" outlineLevel="0" collapsed="false">
      <c r="A27" s="90" t="s">
        <v>103</v>
      </c>
      <c r="B27" s="91"/>
      <c r="C27" s="92"/>
      <c r="D27" s="92"/>
      <c r="E27" s="92"/>
      <c r="F27" s="92"/>
      <c r="G27" s="182" t="s">
        <v>239</v>
      </c>
      <c r="H27" s="94"/>
      <c r="I27" s="95"/>
      <c r="J27" s="96" t="n">
        <f aca="false">IFERROR(H27*I27,"")</f>
        <v>0</v>
      </c>
      <c r="K27" s="95"/>
      <c r="L27" s="97" t="n">
        <f aca="false">IFERROR(H27*K27,"")</f>
        <v>0</v>
      </c>
    </row>
    <row r="28" customFormat="false" ht="12" hidden="false" customHeight="false" outlineLevel="0" collapsed="false">
      <c r="A28" s="90" t="s">
        <v>106</v>
      </c>
      <c r="B28" s="91"/>
      <c r="C28" s="92" t="s">
        <v>240</v>
      </c>
      <c r="D28" s="92" t="s">
        <v>241</v>
      </c>
      <c r="E28" s="92"/>
      <c r="F28" s="92"/>
      <c r="G28" s="101" t="s">
        <v>242</v>
      </c>
      <c r="H28" s="94" t="n">
        <v>1</v>
      </c>
      <c r="I28" s="95"/>
      <c r="J28" s="96" t="n">
        <f aca="false">IFERROR(H28*I28,"")</f>
        <v>0</v>
      </c>
      <c r="K28" s="95"/>
      <c r="L28" s="97" t="n">
        <f aca="false">IFERROR(H28*K28,"")</f>
        <v>0</v>
      </c>
    </row>
    <row r="29" customFormat="false" ht="12" hidden="false" customHeight="false" outlineLevel="0" collapsed="false">
      <c r="A29" s="90" t="s">
        <v>109</v>
      </c>
      <c r="B29" s="91"/>
      <c r="C29" s="92" t="s">
        <v>240</v>
      </c>
      <c r="D29" s="92" t="s">
        <v>243</v>
      </c>
      <c r="E29" s="92"/>
      <c r="F29" s="92"/>
      <c r="G29" s="101" t="s">
        <v>244</v>
      </c>
      <c r="H29" s="94" t="n">
        <v>2</v>
      </c>
      <c r="I29" s="95"/>
      <c r="J29" s="96" t="n">
        <f aca="false">IFERROR(H29*I29,"")</f>
        <v>0</v>
      </c>
      <c r="K29" s="95"/>
      <c r="L29" s="97" t="n">
        <f aca="false">IFERROR(H29*K29,"")</f>
        <v>0</v>
      </c>
    </row>
    <row r="30" customFormat="false" ht="12" hidden="false" customHeight="false" outlineLevel="0" collapsed="false">
      <c r="A30" s="90" t="s">
        <v>111</v>
      </c>
      <c r="B30" s="91"/>
      <c r="C30" s="92" t="s">
        <v>240</v>
      </c>
      <c r="D30" s="92" t="s">
        <v>245</v>
      </c>
      <c r="E30" s="92"/>
      <c r="F30" s="92"/>
      <c r="G30" s="101" t="s">
        <v>246</v>
      </c>
      <c r="H30" s="94" t="n">
        <v>1</v>
      </c>
      <c r="I30" s="95"/>
      <c r="J30" s="96" t="n">
        <f aca="false">IFERROR(H30*I30,"")</f>
        <v>0</v>
      </c>
      <c r="K30" s="95"/>
      <c r="L30" s="97" t="n">
        <f aca="false">IFERROR(H30*K30,"")</f>
        <v>0</v>
      </c>
    </row>
    <row r="31" customFormat="false" ht="12" hidden="false" customHeight="false" outlineLevel="0" collapsed="false">
      <c r="A31" s="90" t="s">
        <v>113</v>
      </c>
      <c r="B31" s="91"/>
      <c r="C31" s="92"/>
      <c r="D31" s="92"/>
      <c r="E31" s="92"/>
      <c r="F31" s="92"/>
      <c r="G31" s="98" t="s">
        <v>247</v>
      </c>
      <c r="H31" s="94"/>
      <c r="I31" s="95"/>
      <c r="J31" s="96" t="n">
        <f aca="false">IFERROR(H31*I31,"")</f>
        <v>0</v>
      </c>
      <c r="K31" s="95"/>
      <c r="L31" s="97" t="n">
        <f aca="false">IFERROR(H31*K31,"")</f>
        <v>0</v>
      </c>
    </row>
    <row r="32" customFormat="false" ht="22.5" hidden="false" customHeight="false" outlineLevel="0" collapsed="false">
      <c r="A32" s="90" t="s">
        <v>116</v>
      </c>
      <c r="B32" s="91"/>
      <c r="C32" s="92" t="s">
        <v>248</v>
      </c>
      <c r="D32" s="92" t="s">
        <v>249</v>
      </c>
      <c r="E32" s="92"/>
      <c r="F32" s="92"/>
      <c r="G32" s="101" t="s">
        <v>250</v>
      </c>
      <c r="H32" s="94" t="n">
        <v>1</v>
      </c>
      <c r="I32" s="95"/>
      <c r="J32" s="96" t="n">
        <f aca="false">IFERROR(H32*I32,"")</f>
        <v>0</v>
      </c>
      <c r="K32" s="95"/>
      <c r="L32" s="97" t="n">
        <f aca="false">IFERROR(H32*K32,"")</f>
        <v>0</v>
      </c>
    </row>
    <row r="33" customFormat="false" ht="12" hidden="false" customHeight="false" outlineLevel="0" collapsed="false">
      <c r="A33" s="90" t="s">
        <v>119</v>
      </c>
      <c r="B33" s="91"/>
      <c r="C33" s="92"/>
      <c r="D33" s="92"/>
      <c r="E33" s="92"/>
      <c r="F33" s="92"/>
      <c r="G33" s="182" t="s">
        <v>251</v>
      </c>
      <c r="H33" s="94"/>
      <c r="I33" s="95"/>
      <c r="J33" s="96" t="n">
        <f aca="false">IFERROR(H33*I33,"")</f>
        <v>0</v>
      </c>
      <c r="K33" s="95"/>
      <c r="L33" s="97" t="n">
        <f aca="false">IFERROR(H33*K33,"")</f>
        <v>0</v>
      </c>
    </row>
    <row r="34" customFormat="false" ht="22.5" hidden="false" customHeight="false" outlineLevel="0" collapsed="false">
      <c r="A34" s="90" t="s">
        <v>122</v>
      </c>
      <c r="B34" s="91"/>
      <c r="C34" s="92" t="s">
        <v>252</v>
      </c>
      <c r="D34" s="92" t="s">
        <v>253</v>
      </c>
      <c r="E34" s="92"/>
      <c r="F34" s="92"/>
      <c r="G34" s="101" t="s">
        <v>254</v>
      </c>
      <c r="H34" s="94" t="n">
        <v>1</v>
      </c>
      <c r="I34" s="95"/>
      <c r="J34" s="96" t="n">
        <f aca="false">IFERROR(H34*I34,"")</f>
        <v>0</v>
      </c>
      <c r="K34" s="95"/>
      <c r="L34" s="97" t="n">
        <f aca="false">IFERROR(H34*K34,"")</f>
        <v>0</v>
      </c>
    </row>
    <row r="35" customFormat="false" ht="22.5" hidden="false" customHeight="false" outlineLevel="0" collapsed="false">
      <c r="A35" s="90" t="s">
        <v>125</v>
      </c>
      <c r="B35" s="91"/>
      <c r="C35" s="92" t="s">
        <v>252</v>
      </c>
      <c r="D35" s="92" t="s">
        <v>255</v>
      </c>
      <c r="E35" s="92"/>
      <c r="F35" s="92"/>
      <c r="G35" s="101" t="s">
        <v>256</v>
      </c>
      <c r="H35" s="94" t="n">
        <v>1</v>
      </c>
      <c r="I35" s="95"/>
      <c r="J35" s="96" t="n">
        <f aca="false">IFERROR(H35*I35,"")</f>
        <v>0</v>
      </c>
      <c r="K35" s="95"/>
      <c r="L35" s="97" t="n">
        <f aca="false">IFERROR(H35*K35,"")</f>
        <v>0</v>
      </c>
    </row>
    <row r="36" customFormat="false" ht="22.5" hidden="false" customHeight="false" outlineLevel="0" collapsed="false">
      <c r="A36" s="90" t="s">
        <v>127</v>
      </c>
      <c r="B36" s="91"/>
      <c r="C36" s="92" t="s">
        <v>252</v>
      </c>
      <c r="D36" s="92" t="s">
        <v>257</v>
      </c>
      <c r="E36" s="92"/>
      <c r="F36" s="92"/>
      <c r="G36" s="101" t="s">
        <v>258</v>
      </c>
      <c r="H36" s="94" t="n">
        <v>1</v>
      </c>
      <c r="I36" s="95"/>
      <c r="J36" s="96" t="n">
        <f aca="false">IFERROR(H36*I36,"")</f>
        <v>0</v>
      </c>
      <c r="K36" s="95"/>
      <c r="L36" s="97" t="n">
        <f aca="false">IFERROR(H36*K36,"")</f>
        <v>0</v>
      </c>
    </row>
    <row r="37" customFormat="false" ht="12" hidden="false" customHeight="false" outlineLevel="0" collapsed="false">
      <c r="A37" s="90" t="s">
        <v>129</v>
      </c>
      <c r="B37" s="91"/>
      <c r="C37" s="92" t="s">
        <v>252</v>
      </c>
      <c r="D37" s="92" t="s">
        <v>259</v>
      </c>
      <c r="E37" s="92"/>
      <c r="F37" s="92"/>
      <c r="G37" s="101" t="s">
        <v>260</v>
      </c>
      <c r="H37" s="94" t="n">
        <v>1</v>
      </c>
      <c r="I37" s="95"/>
      <c r="J37" s="96" t="n">
        <f aca="false">IFERROR(H37*I37,"")</f>
        <v>0</v>
      </c>
      <c r="K37" s="95"/>
      <c r="L37" s="97" t="n">
        <f aca="false">IFERROR(H37*K37,"")</f>
        <v>0</v>
      </c>
    </row>
    <row r="38" customFormat="false" ht="22.5" hidden="false" customHeight="false" outlineLevel="0" collapsed="false">
      <c r="A38" s="90" t="s">
        <v>131</v>
      </c>
      <c r="B38" s="91"/>
      <c r="C38" s="92" t="s">
        <v>252</v>
      </c>
      <c r="D38" s="92" t="s">
        <v>261</v>
      </c>
      <c r="E38" s="92"/>
      <c r="F38" s="92"/>
      <c r="G38" s="101" t="s">
        <v>262</v>
      </c>
      <c r="H38" s="94" t="n">
        <v>2</v>
      </c>
      <c r="I38" s="95"/>
      <c r="J38" s="96" t="n">
        <f aca="false">IFERROR(H38*I38,"")</f>
        <v>0</v>
      </c>
      <c r="K38" s="95"/>
      <c r="L38" s="97" t="n">
        <f aca="false">IFERROR(H38*K38,"")</f>
        <v>0</v>
      </c>
    </row>
    <row r="39" customFormat="false" ht="22.5" hidden="false" customHeight="false" outlineLevel="0" collapsed="false">
      <c r="A39" s="90" t="s">
        <v>133</v>
      </c>
      <c r="B39" s="91"/>
      <c r="C39" s="92" t="s">
        <v>252</v>
      </c>
      <c r="D39" s="92" t="s">
        <v>263</v>
      </c>
      <c r="E39" s="92"/>
      <c r="F39" s="92"/>
      <c r="G39" s="101" t="s">
        <v>262</v>
      </c>
      <c r="H39" s="94" t="n">
        <v>2</v>
      </c>
      <c r="I39" s="95"/>
      <c r="J39" s="96" t="n">
        <f aca="false">IFERROR(H39*I39,"")</f>
        <v>0</v>
      </c>
      <c r="K39" s="95"/>
      <c r="L39" s="97" t="n">
        <f aca="false">IFERROR(H39*K39,"")</f>
        <v>0</v>
      </c>
    </row>
    <row r="40" customFormat="false" ht="12" hidden="false" customHeight="false" outlineLevel="0" collapsed="false">
      <c r="A40" s="90" t="s">
        <v>135</v>
      </c>
      <c r="B40" s="91"/>
      <c r="C40" s="92" t="s">
        <v>252</v>
      </c>
      <c r="D40" s="92" t="s">
        <v>264</v>
      </c>
      <c r="E40" s="92"/>
      <c r="F40" s="92"/>
      <c r="G40" s="101" t="s">
        <v>260</v>
      </c>
      <c r="H40" s="94" t="n">
        <v>2</v>
      </c>
      <c r="I40" s="95"/>
      <c r="J40" s="96" t="n">
        <f aca="false">IFERROR(H40*I40,"")</f>
        <v>0</v>
      </c>
      <c r="K40" s="95"/>
      <c r="L40" s="97" t="n">
        <f aca="false">IFERROR(H40*K40,"")</f>
        <v>0</v>
      </c>
    </row>
    <row r="41" customFormat="false" ht="12" hidden="false" customHeight="false" outlineLevel="0" collapsed="false">
      <c r="A41" s="90" t="s">
        <v>137</v>
      </c>
      <c r="B41" s="91"/>
      <c r="C41" s="92" t="s">
        <v>252</v>
      </c>
      <c r="D41" s="92" t="s">
        <v>265</v>
      </c>
      <c r="E41" s="92"/>
      <c r="F41" s="92"/>
      <c r="G41" s="101" t="s">
        <v>260</v>
      </c>
      <c r="H41" s="94" t="n">
        <v>2</v>
      </c>
      <c r="I41" s="95"/>
      <c r="J41" s="96" t="n">
        <f aca="false">IFERROR(H41*I41,"")</f>
        <v>0</v>
      </c>
      <c r="K41" s="95"/>
      <c r="L41" s="97" t="n">
        <f aca="false">IFERROR(H41*K41,"")</f>
        <v>0</v>
      </c>
    </row>
    <row r="42" customFormat="false" ht="12" hidden="false" customHeight="false" outlineLevel="0" collapsed="false">
      <c r="A42" s="90" t="s">
        <v>139</v>
      </c>
      <c r="B42" s="91"/>
      <c r="C42" s="92" t="s">
        <v>252</v>
      </c>
      <c r="D42" s="92" t="s">
        <v>266</v>
      </c>
      <c r="E42" s="92"/>
      <c r="F42" s="92"/>
      <c r="G42" s="101" t="s">
        <v>267</v>
      </c>
      <c r="H42" s="94" t="n">
        <v>1</v>
      </c>
      <c r="I42" s="95"/>
      <c r="J42" s="96" t="n">
        <f aca="false">IFERROR(H42*I42,"")</f>
        <v>0</v>
      </c>
      <c r="K42" s="95"/>
      <c r="L42" s="97" t="n">
        <f aca="false">IFERROR(H42*K42,"")</f>
        <v>0</v>
      </c>
    </row>
    <row r="43" customFormat="false" ht="12" hidden="false" customHeight="false" outlineLevel="0" collapsed="false">
      <c r="A43" s="90" t="s">
        <v>141</v>
      </c>
      <c r="B43" s="91"/>
      <c r="C43" s="92" t="s">
        <v>252</v>
      </c>
      <c r="D43" s="92" t="s">
        <v>268</v>
      </c>
      <c r="E43" s="92"/>
      <c r="F43" s="92"/>
      <c r="G43" s="101" t="s">
        <v>269</v>
      </c>
      <c r="H43" s="94" t="n">
        <v>8</v>
      </c>
      <c r="I43" s="95"/>
      <c r="J43" s="96" t="n">
        <f aca="false">IFERROR(H43*I43,"")</f>
        <v>0</v>
      </c>
      <c r="K43" s="95"/>
      <c r="L43" s="97" t="n">
        <f aca="false">IFERROR(H43*K43,"")</f>
        <v>0</v>
      </c>
    </row>
    <row r="44" customFormat="false" ht="22.5" hidden="false" customHeight="false" outlineLevel="0" collapsed="false">
      <c r="A44" s="90" t="s">
        <v>143</v>
      </c>
      <c r="B44" s="91"/>
      <c r="C44" s="92" t="s">
        <v>252</v>
      </c>
      <c r="D44" s="92" t="s">
        <v>270</v>
      </c>
      <c r="E44" s="92"/>
      <c r="F44" s="92"/>
      <c r="G44" s="101" t="s">
        <v>271</v>
      </c>
      <c r="H44" s="94" t="n">
        <v>1</v>
      </c>
      <c r="I44" s="95"/>
      <c r="J44" s="96" t="n">
        <f aca="false">IFERROR(H44*I44,"")</f>
        <v>0</v>
      </c>
      <c r="K44" s="95"/>
      <c r="L44" s="97" t="n">
        <f aca="false">IFERROR(H44*K44,"")</f>
        <v>0</v>
      </c>
    </row>
    <row r="45" customFormat="false" ht="22.5" hidden="false" customHeight="false" outlineLevel="0" collapsed="false">
      <c r="A45" s="90" t="s">
        <v>145</v>
      </c>
      <c r="B45" s="91"/>
      <c r="C45" s="92" t="s">
        <v>252</v>
      </c>
      <c r="D45" s="92" t="s">
        <v>272</v>
      </c>
      <c r="E45" s="92"/>
      <c r="F45" s="92"/>
      <c r="G45" s="101" t="s">
        <v>273</v>
      </c>
      <c r="H45" s="94" t="n">
        <v>2</v>
      </c>
      <c r="I45" s="95"/>
      <c r="J45" s="96" t="n">
        <f aca="false">IFERROR(H45*I45,"")</f>
        <v>0</v>
      </c>
      <c r="K45" s="95"/>
      <c r="L45" s="97" t="n">
        <f aca="false">IFERROR(H45*K45,"")</f>
        <v>0</v>
      </c>
    </row>
    <row r="46" customFormat="false" ht="12" hidden="false" customHeight="false" outlineLevel="0" collapsed="false">
      <c r="A46" s="90" t="s">
        <v>147</v>
      </c>
      <c r="B46" s="91"/>
      <c r="C46" s="92" t="s">
        <v>252</v>
      </c>
      <c r="D46" s="92" t="s">
        <v>274</v>
      </c>
      <c r="E46" s="92"/>
      <c r="F46" s="92"/>
      <c r="G46" s="101" t="s">
        <v>275</v>
      </c>
      <c r="H46" s="94" t="n">
        <v>1</v>
      </c>
      <c r="I46" s="95"/>
      <c r="J46" s="96" t="n">
        <f aca="false">IFERROR(H46*I46,"")</f>
        <v>0</v>
      </c>
      <c r="K46" s="95"/>
      <c r="L46" s="97" t="n">
        <f aca="false">IFERROR(H46*K46,"")</f>
        <v>0</v>
      </c>
    </row>
    <row r="47" customFormat="false" ht="12" hidden="false" customHeight="false" outlineLevel="0" collapsed="false">
      <c r="A47" s="90" t="s">
        <v>149</v>
      </c>
      <c r="B47" s="91"/>
      <c r="C47" s="92"/>
      <c r="D47" s="92"/>
      <c r="E47" s="92"/>
      <c r="F47" s="92"/>
      <c r="G47" s="98" t="s">
        <v>276</v>
      </c>
      <c r="H47" s="94"/>
      <c r="I47" s="95"/>
      <c r="J47" s="96" t="n">
        <f aca="false">IFERROR(H47*I47,"")</f>
        <v>0</v>
      </c>
      <c r="K47" s="95"/>
      <c r="L47" s="97" t="n">
        <f aca="false">IFERROR(H47*K47,"")</f>
        <v>0</v>
      </c>
    </row>
    <row r="48" customFormat="false" ht="22.5" hidden="false" customHeight="false" outlineLevel="0" collapsed="false">
      <c r="A48" s="90" t="s">
        <v>151</v>
      </c>
      <c r="B48" s="91"/>
      <c r="C48" s="92"/>
      <c r="D48" s="92" t="s">
        <v>277</v>
      </c>
      <c r="E48" s="92"/>
      <c r="F48" s="92"/>
      <c r="G48" s="101" t="s">
        <v>278</v>
      </c>
      <c r="H48" s="94" t="n">
        <v>5</v>
      </c>
      <c r="I48" s="95"/>
      <c r="J48" s="96" t="n">
        <f aca="false">IFERROR(H48*I48,"")</f>
        <v>0</v>
      </c>
      <c r="K48" s="95"/>
      <c r="L48" s="97" t="n">
        <f aca="false">IFERROR(H48*K48,"")</f>
        <v>0</v>
      </c>
    </row>
    <row r="49" customFormat="false" ht="22.5" hidden="false" customHeight="false" outlineLevel="0" collapsed="false">
      <c r="A49" s="90" t="s">
        <v>153</v>
      </c>
      <c r="B49" s="91"/>
      <c r="C49" s="92"/>
      <c r="D49" s="92" t="s">
        <v>279</v>
      </c>
      <c r="E49" s="92"/>
      <c r="F49" s="92"/>
      <c r="G49" s="101" t="s">
        <v>280</v>
      </c>
      <c r="H49" s="94" t="n">
        <v>5</v>
      </c>
      <c r="I49" s="95"/>
      <c r="J49" s="96" t="n">
        <f aca="false">IFERROR(H49*I49,"")</f>
        <v>0</v>
      </c>
      <c r="K49" s="95"/>
      <c r="L49" s="97" t="n">
        <f aca="false">IFERROR(H49*K49,"")</f>
        <v>0</v>
      </c>
    </row>
    <row r="50" customFormat="false" ht="22.5" hidden="false" customHeight="false" outlineLevel="0" collapsed="false">
      <c r="A50" s="90" t="s">
        <v>155</v>
      </c>
      <c r="B50" s="91"/>
      <c r="C50" s="92"/>
      <c r="D50" s="92" t="s">
        <v>281</v>
      </c>
      <c r="E50" s="92"/>
      <c r="F50" s="92"/>
      <c r="G50" s="101" t="s">
        <v>282</v>
      </c>
      <c r="H50" s="94" t="n">
        <v>5</v>
      </c>
      <c r="I50" s="95"/>
      <c r="J50" s="96" t="n">
        <f aca="false">IFERROR(H50*I50,"")</f>
        <v>0</v>
      </c>
      <c r="K50" s="95"/>
      <c r="L50" s="97" t="n">
        <f aca="false">IFERROR(H50*K50,"")</f>
        <v>0</v>
      </c>
    </row>
    <row r="51" customFormat="false" ht="22.5" hidden="false" customHeight="false" outlineLevel="0" collapsed="false">
      <c r="A51" s="90" t="s">
        <v>157</v>
      </c>
      <c r="B51" s="91"/>
      <c r="C51" s="92"/>
      <c r="D51" s="92" t="s">
        <v>283</v>
      </c>
      <c r="E51" s="92"/>
      <c r="F51" s="92"/>
      <c r="G51" s="101" t="s">
        <v>284</v>
      </c>
      <c r="H51" s="94" t="n">
        <v>5</v>
      </c>
      <c r="I51" s="95"/>
      <c r="J51" s="96" t="n">
        <f aca="false">IFERROR(H51*I51,"")</f>
        <v>0</v>
      </c>
      <c r="K51" s="95"/>
      <c r="L51" s="97" t="n">
        <f aca="false">IFERROR(H51*K51,"")</f>
        <v>0</v>
      </c>
    </row>
    <row r="52" customFormat="false" ht="22.5" hidden="false" customHeight="false" outlineLevel="0" collapsed="false">
      <c r="A52" s="90" t="s">
        <v>159</v>
      </c>
      <c r="B52" s="91"/>
      <c r="C52" s="92"/>
      <c r="D52" s="92" t="s">
        <v>285</v>
      </c>
      <c r="E52" s="92"/>
      <c r="F52" s="92"/>
      <c r="G52" s="101" t="s">
        <v>286</v>
      </c>
      <c r="H52" s="94" t="n">
        <v>5</v>
      </c>
      <c r="I52" s="95"/>
      <c r="J52" s="96" t="n">
        <f aca="false">IFERROR(H52*I52,"")</f>
        <v>0</v>
      </c>
      <c r="K52" s="95"/>
      <c r="L52" s="97" t="n">
        <f aca="false">IFERROR(H52*K52,"")</f>
        <v>0</v>
      </c>
    </row>
    <row r="53" customFormat="false" ht="22.5" hidden="false" customHeight="false" outlineLevel="0" collapsed="false">
      <c r="A53" s="90" t="s">
        <v>161</v>
      </c>
      <c r="B53" s="91"/>
      <c r="C53" s="92"/>
      <c r="D53" s="92" t="s">
        <v>287</v>
      </c>
      <c r="E53" s="92"/>
      <c r="F53" s="92"/>
      <c r="G53" s="101" t="s">
        <v>288</v>
      </c>
      <c r="H53" s="94" t="n">
        <v>5</v>
      </c>
      <c r="I53" s="95"/>
      <c r="J53" s="96" t="n">
        <f aca="false">IFERROR(H53*I53,"")</f>
        <v>0</v>
      </c>
      <c r="K53" s="95"/>
      <c r="L53" s="97" t="n">
        <f aca="false">IFERROR(H53*K53,"")</f>
        <v>0</v>
      </c>
    </row>
    <row r="54" customFormat="false" ht="22.5" hidden="false" customHeight="false" outlineLevel="0" collapsed="false">
      <c r="A54" s="90" t="s">
        <v>163</v>
      </c>
      <c r="B54" s="91"/>
      <c r="C54" s="92"/>
      <c r="D54" s="92" t="s">
        <v>289</v>
      </c>
      <c r="E54" s="92"/>
      <c r="F54" s="92"/>
      <c r="G54" s="101" t="s">
        <v>290</v>
      </c>
      <c r="H54" s="94" t="n">
        <v>5</v>
      </c>
      <c r="I54" s="95"/>
      <c r="J54" s="96" t="n">
        <f aca="false">IFERROR(H54*I54,"")</f>
        <v>0</v>
      </c>
      <c r="K54" s="95"/>
      <c r="L54" s="97" t="n">
        <f aca="false">IFERROR(H54*K54,"")</f>
        <v>0</v>
      </c>
    </row>
    <row r="55" customFormat="false" ht="12" hidden="false" customHeight="false" outlineLevel="0" collapsed="false">
      <c r="A55" s="90" t="s">
        <v>165</v>
      </c>
      <c r="B55" s="91"/>
      <c r="C55" s="92"/>
      <c r="D55" s="92"/>
      <c r="E55" s="92"/>
      <c r="F55" s="92"/>
      <c r="G55" s="101" t="s">
        <v>291</v>
      </c>
      <c r="H55" s="94" t="n">
        <v>1</v>
      </c>
      <c r="I55" s="95"/>
      <c r="J55" s="96" t="n">
        <f aca="false">IFERROR(H55*I55,"")</f>
        <v>0</v>
      </c>
      <c r="K55" s="95"/>
      <c r="L55" s="97" t="n">
        <f aca="false">IFERROR(H55*K55,"")</f>
        <v>0</v>
      </c>
    </row>
    <row r="56" customFormat="false" ht="12" hidden="false" customHeight="false" outlineLevel="0" collapsed="false">
      <c r="A56" s="90" t="s">
        <v>167</v>
      </c>
      <c r="B56" s="91"/>
      <c r="C56" s="92"/>
      <c r="D56" s="92"/>
      <c r="E56" s="92"/>
      <c r="F56" s="92"/>
      <c r="G56" s="98" t="s">
        <v>74</v>
      </c>
      <c r="H56" s="94"/>
      <c r="I56" s="95"/>
      <c r="J56" s="96" t="n">
        <f aca="false">IFERROR(H56*I56,"")</f>
        <v>0</v>
      </c>
      <c r="K56" s="95"/>
      <c r="L56" s="97" t="n">
        <f aca="false">IFERROR(H56*K56,"")</f>
        <v>0</v>
      </c>
    </row>
    <row r="57" customFormat="false" ht="78.75" hidden="false" customHeight="false" outlineLevel="0" collapsed="false">
      <c r="A57" s="90" t="s">
        <v>169</v>
      </c>
      <c r="B57" s="91"/>
      <c r="C57" s="92" t="s">
        <v>292</v>
      </c>
      <c r="D57" s="92" t="s">
        <v>293</v>
      </c>
      <c r="E57" s="99"/>
      <c r="F57" s="99"/>
      <c r="G57" s="103" t="s">
        <v>345</v>
      </c>
      <c r="H57" s="94" t="n">
        <v>1</v>
      </c>
      <c r="I57" s="95"/>
      <c r="J57" s="96" t="n">
        <f aca="false">IFERROR(H57*I57,"")</f>
        <v>0</v>
      </c>
      <c r="K57" s="95"/>
      <c r="L57" s="97" t="n">
        <f aca="false">IFERROR(H57*K57,"")</f>
        <v>0</v>
      </c>
    </row>
    <row r="58" customFormat="false" ht="12" hidden="false" customHeight="false" outlineLevel="0" collapsed="false">
      <c r="A58" s="90" t="s">
        <v>171</v>
      </c>
      <c r="B58" s="91"/>
      <c r="C58" s="92"/>
      <c r="D58" s="92"/>
      <c r="E58" s="92"/>
      <c r="F58" s="92"/>
      <c r="G58" s="98" t="s">
        <v>296</v>
      </c>
      <c r="H58" s="94"/>
      <c r="I58" s="95"/>
      <c r="J58" s="96" t="n">
        <f aca="false">IFERROR(H58*I58,"")</f>
        <v>0</v>
      </c>
      <c r="K58" s="95"/>
      <c r="L58" s="97" t="n">
        <f aca="false">IFERROR(H58*K58,"")</f>
        <v>0</v>
      </c>
    </row>
    <row r="59" customFormat="false" ht="33.75" hidden="false" customHeight="false" outlineLevel="0" collapsed="false">
      <c r="A59" s="90" t="s">
        <v>173</v>
      </c>
      <c r="B59" s="91"/>
      <c r="C59" s="92" t="s">
        <v>86</v>
      </c>
      <c r="D59" s="92" t="s">
        <v>298</v>
      </c>
      <c r="E59" s="99"/>
      <c r="F59" s="99"/>
      <c r="G59" s="101" t="s">
        <v>299</v>
      </c>
      <c r="H59" s="94" t="n">
        <v>1</v>
      </c>
      <c r="I59" s="95"/>
      <c r="J59" s="96" t="n">
        <f aca="false">IFERROR(H59*I59,"")</f>
        <v>0</v>
      </c>
      <c r="K59" s="95"/>
      <c r="L59" s="97" t="n">
        <f aca="false">IFERROR(H59*K59,"")</f>
        <v>0</v>
      </c>
    </row>
    <row r="60" customFormat="false" ht="12" hidden="false" customHeight="false" outlineLevel="0" collapsed="false">
      <c r="A60" s="90" t="s">
        <v>295</v>
      </c>
      <c r="B60" s="91"/>
      <c r="C60" s="92"/>
      <c r="D60" s="92"/>
      <c r="E60" s="92"/>
      <c r="F60" s="92"/>
      <c r="G60" s="98" t="s">
        <v>89</v>
      </c>
      <c r="H60" s="94"/>
      <c r="I60" s="95"/>
      <c r="J60" s="96" t="n">
        <f aca="false">IFERROR(H60*I60,"")</f>
        <v>0</v>
      </c>
      <c r="K60" s="95"/>
      <c r="L60" s="97" t="n">
        <f aca="false">IFERROR(H60*K60,"")</f>
        <v>0</v>
      </c>
    </row>
    <row r="61" customFormat="false" ht="12" hidden="false" customHeight="false" outlineLevel="0" collapsed="false">
      <c r="A61" s="90" t="s">
        <v>297</v>
      </c>
      <c r="B61" s="91"/>
      <c r="C61" s="92" t="s">
        <v>90</v>
      </c>
      <c r="D61" s="92" t="s">
        <v>91</v>
      </c>
      <c r="E61" s="99"/>
      <c r="F61" s="99"/>
      <c r="G61" s="101" t="s">
        <v>92</v>
      </c>
      <c r="H61" s="94" t="n">
        <v>4</v>
      </c>
      <c r="I61" s="95"/>
      <c r="J61" s="96" t="n">
        <f aca="false">IFERROR(H61*I61,"")</f>
        <v>0</v>
      </c>
      <c r="K61" s="95"/>
      <c r="L61" s="97" t="n">
        <f aca="false">IFERROR(H61*K61,"")</f>
        <v>0</v>
      </c>
    </row>
    <row r="62" customFormat="false" ht="12" hidden="false" customHeight="false" outlineLevel="0" collapsed="false">
      <c r="A62" s="90" t="s">
        <v>300</v>
      </c>
      <c r="B62" s="91"/>
      <c r="C62" s="92"/>
      <c r="D62" s="92"/>
      <c r="E62" s="92"/>
      <c r="F62" s="92"/>
      <c r="G62" s="98" t="s">
        <v>189</v>
      </c>
      <c r="H62" s="94"/>
      <c r="I62" s="95"/>
      <c r="J62" s="96" t="n">
        <f aca="false">IFERROR(H62*I62,"")</f>
        <v>0</v>
      </c>
      <c r="K62" s="95"/>
      <c r="L62" s="97" t="n">
        <f aca="false">IFERROR(H62*K62,"")</f>
        <v>0</v>
      </c>
    </row>
    <row r="63" customFormat="false" ht="22.5" hidden="false" customHeight="false" outlineLevel="0" collapsed="false">
      <c r="A63" s="90" t="s">
        <v>303</v>
      </c>
      <c r="B63" s="91"/>
      <c r="C63" s="92" t="s">
        <v>82</v>
      </c>
      <c r="D63" s="92" t="s">
        <v>190</v>
      </c>
      <c r="E63" s="92"/>
      <c r="F63" s="92"/>
      <c r="G63" s="101" t="s">
        <v>191</v>
      </c>
      <c r="H63" s="94" t="n">
        <v>30</v>
      </c>
      <c r="I63" s="95"/>
      <c r="J63" s="96" t="n">
        <f aca="false">IFERROR(H63*I63,"")</f>
        <v>0</v>
      </c>
      <c r="K63" s="95"/>
      <c r="L63" s="97" t="n">
        <f aca="false">IFERROR(H63*K63,"")</f>
        <v>0</v>
      </c>
    </row>
    <row r="64" customFormat="false" ht="12" hidden="false" customHeight="false" outlineLevel="0" collapsed="false">
      <c r="A64" s="90" t="s">
        <v>304</v>
      </c>
      <c r="B64" s="91"/>
      <c r="C64" s="92"/>
      <c r="D64" s="92"/>
      <c r="E64" s="92"/>
      <c r="F64" s="92"/>
      <c r="G64" s="101" t="s">
        <v>192</v>
      </c>
      <c r="H64" s="94" t="n">
        <v>30</v>
      </c>
      <c r="I64" s="95"/>
      <c r="J64" s="96" t="n">
        <f aca="false">IFERROR(H64*I64,"")</f>
        <v>0</v>
      </c>
      <c r="K64" s="95"/>
      <c r="L64" s="97" t="n">
        <f aca="false">IFERROR(H64*K64,"")</f>
        <v>0</v>
      </c>
    </row>
    <row r="65" customFormat="false" ht="12" hidden="false" customHeight="false" outlineLevel="0" collapsed="false">
      <c r="A65" s="90" t="s">
        <v>305</v>
      </c>
      <c r="B65" s="91"/>
      <c r="C65" s="92"/>
      <c r="D65" s="92" t="s">
        <v>117</v>
      </c>
      <c r="E65" s="92"/>
      <c r="F65" s="92"/>
      <c r="G65" s="101" t="s">
        <v>118</v>
      </c>
      <c r="H65" s="94" t="n">
        <v>6</v>
      </c>
      <c r="I65" s="95"/>
      <c r="J65" s="96" t="n">
        <f aca="false">IFERROR(H65*I65,"")</f>
        <v>0</v>
      </c>
      <c r="K65" s="95"/>
      <c r="L65" s="97" t="n">
        <f aca="false">IFERROR(H65*K65,"")</f>
        <v>0</v>
      </c>
    </row>
    <row r="66" customFormat="false" ht="12" hidden="false" customHeight="false" outlineLevel="0" collapsed="false">
      <c r="A66" s="90" t="s">
        <v>306</v>
      </c>
      <c r="B66" s="91"/>
      <c r="C66" s="92"/>
      <c r="D66" s="92" t="s">
        <v>120</v>
      </c>
      <c r="E66" s="92"/>
      <c r="F66" s="92"/>
      <c r="G66" s="101" t="s">
        <v>121</v>
      </c>
      <c r="H66" s="94" t="n">
        <v>6</v>
      </c>
      <c r="I66" s="95"/>
      <c r="J66" s="96" t="n">
        <f aca="false">IFERROR(H66*I66,"")</f>
        <v>0</v>
      </c>
      <c r="K66" s="95"/>
      <c r="L66" s="97" t="n">
        <f aca="false">IFERROR(H66*K66,"")</f>
        <v>0</v>
      </c>
    </row>
    <row r="67" customFormat="false" ht="22.5" hidden="false" customHeight="false" outlineLevel="0" collapsed="false">
      <c r="A67" s="90" t="s">
        <v>307</v>
      </c>
      <c r="B67" s="91"/>
      <c r="C67" s="92" t="s">
        <v>193</v>
      </c>
      <c r="D67" s="92" t="s">
        <v>194</v>
      </c>
      <c r="E67" s="99"/>
      <c r="F67" s="99"/>
      <c r="G67" s="101" t="s">
        <v>195</v>
      </c>
      <c r="H67" s="94" t="n">
        <v>15</v>
      </c>
      <c r="I67" s="95"/>
      <c r="J67" s="96" t="n">
        <f aca="false">IFERROR(H67*I67,"")</f>
        <v>0</v>
      </c>
      <c r="K67" s="95"/>
      <c r="L67" s="97" t="n">
        <f aca="false">IFERROR(H67*K67,"")</f>
        <v>0</v>
      </c>
    </row>
    <row r="68" customFormat="false" ht="12" hidden="false" customHeight="false" outlineLevel="0" collapsed="false">
      <c r="A68" s="90" t="s">
        <v>308</v>
      </c>
      <c r="B68" s="91"/>
      <c r="C68" s="92"/>
      <c r="D68" s="92" t="n">
        <v>1137279</v>
      </c>
      <c r="E68" s="92"/>
      <c r="F68" s="92"/>
      <c r="G68" s="101" t="s">
        <v>196</v>
      </c>
      <c r="H68" s="94" t="n">
        <v>30</v>
      </c>
      <c r="I68" s="95"/>
      <c r="J68" s="96" t="n">
        <f aca="false">IFERROR(H68*I68,"")</f>
        <v>0</v>
      </c>
      <c r="K68" s="95"/>
      <c r="L68" s="97" t="n">
        <f aca="false">IFERROR(H68*K68,"")</f>
        <v>0</v>
      </c>
    </row>
    <row r="69" customFormat="false" ht="12" hidden="false" customHeight="false" outlineLevel="0" collapsed="false">
      <c r="A69" s="90" t="s">
        <v>309</v>
      </c>
      <c r="B69" s="91"/>
      <c r="C69" s="92"/>
      <c r="D69" s="92" t="s">
        <v>197</v>
      </c>
      <c r="E69" s="92"/>
      <c r="F69" s="92"/>
      <c r="G69" s="101" t="s">
        <v>198</v>
      </c>
      <c r="H69" s="94" t="n">
        <v>3</v>
      </c>
      <c r="I69" s="95"/>
      <c r="J69" s="96" t="n">
        <f aca="false">IFERROR(H69*I69,"")</f>
        <v>0</v>
      </c>
      <c r="K69" s="95"/>
      <c r="L69" s="97" t="n">
        <f aca="false">IFERROR(H69*K69,"")</f>
        <v>0</v>
      </c>
    </row>
    <row r="70" customFormat="false" ht="12" hidden="false" customHeight="false" outlineLevel="0" collapsed="false">
      <c r="A70" s="90" t="s">
        <v>310</v>
      </c>
      <c r="B70" s="91"/>
      <c r="C70" s="92"/>
      <c r="D70" s="92"/>
      <c r="E70" s="92"/>
      <c r="F70" s="92"/>
      <c r="G70" s="98" t="s">
        <v>314</v>
      </c>
      <c r="H70" s="94"/>
      <c r="I70" s="95"/>
      <c r="J70" s="96" t="n">
        <f aca="false">IFERROR(H70*I70,"")</f>
        <v>0</v>
      </c>
      <c r="K70" s="95"/>
      <c r="L70" s="97" t="n">
        <f aca="false">IFERROR(H70*K70,"")</f>
        <v>0</v>
      </c>
    </row>
    <row r="71" customFormat="false" ht="12" hidden="false" customHeight="false" outlineLevel="0" collapsed="false">
      <c r="A71" s="90" t="s">
        <v>311</v>
      </c>
      <c r="B71" s="91"/>
      <c r="C71" s="92"/>
      <c r="D71" s="92" t="n">
        <v>1258074</v>
      </c>
      <c r="E71" s="92"/>
      <c r="F71" s="92"/>
      <c r="G71" s="101" t="s">
        <v>134</v>
      </c>
      <c r="H71" s="94" t="n">
        <v>30</v>
      </c>
      <c r="I71" s="95"/>
      <c r="J71" s="96" t="n">
        <f aca="false">IFERROR(H71*I71,"")</f>
        <v>0</v>
      </c>
      <c r="K71" s="95"/>
      <c r="L71" s="97" t="n">
        <f aca="false">IFERROR(H71*K71,"")</f>
        <v>0</v>
      </c>
    </row>
    <row r="72" customFormat="false" ht="12" hidden="false" customHeight="false" outlineLevel="0" collapsed="false">
      <c r="A72" s="90" t="s">
        <v>312</v>
      </c>
      <c r="B72" s="91"/>
      <c r="C72" s="92"/>
      <c r="D72" s="92" t="n">
        <v>1564004</v>
      </c>
      <c r="E72" s="92"/>
      <c r="F72" s="92"/>
      <c r="G72" s="101" t="s">
        <v>317</v>
      </c>
      <c r="H72" s="94" t="n">
        <v>25</v>
      </c>
      <c r="I72" s="95"/>
      <c r="J72" s="96" t="n">
        <f aca="false">IFERROR(H72*I72,"")</f>
        <v>0</v>
      </c>
      <c r="K72" s="95"/>
      <c r="L72" s="97" t="n">
        <f aca="false">IFERROR(H72*K72,"")</f>
        <v>0</v>
      </c>
    </row>
    <row r="73" customFormat="false" ht="12" hidden="false" customHeight="false" outlineLevel="0" collapsed="false">
      <c r="A73" s="90" t="s">
        <v>313</v>
      </c>
      <c r="B73" s="91"/>
      <c r="C73" s="92"/>
      <c r="D73" s="92" t="n">
        <v>7118952</v>
      </c>
      <c r="E73" s="92"/>
      <c r="F73" s="92"/>
      <c r="G73" s="101" t="s">
        <v>319</v>
      </c>
      <c r="H73" s="94" t="n">
        <v>5</v>
      </c>
      <c r="I73" s="95"/>
      <c r="J73" s="96" t="n">
        <f aca="false">IFERROR(H73*I73,"")</f>
        <v>0</v>
      </c>
      <c r="K73" s="95"/>
      <c r="L73" s="97" t="n">
        <f aca="false">IFERROR(H73*K73,"")</f>
        <v>0</v>
      </c>
    </row>
    <row r="74" customFormat="false" ht="12" hidden="false" customHeight="false" outlineLevel="0" collapsed="false">
      <c r="A74" s="90" t="s">
        <v>315</v>
      </c>
      <c r="B74" s="91"/>
      <c r="C74" s="92"/>
      <c r="D74" s="92" t="n">
        <v>1172824</v>
      </c>
      <c r="E74" s="92"/>
      <c r="F74" s="92"/>
      <c r="G74" s="101" t="s">
        <v>321</v>
      </c>
      <c r="H74" s="94" t="n">
        <v>10</v>
      </c>
      <c r="I74" s="95"/>
      <c r="J74" s="96" t="n">
        <f aca="false">IFERROR(H74*I74,"")</f>
        <v>0</v>
      </c>
      <c r="K74" s="95"/>
      <c r="L74" s="97" t="n">
        <f aca="false">IFERROR(H74*K74,"")</f>
        <v>0</v>
      </c>
    </row>
    <row r="75" customFormat="false" ht="12" hidden="false" customHeight="false" outlineLevel="0" collapsed="false">
      <c r="A75" s="90" t="s">
        <v>316</v>
      </c>
      <c r="B75" s="91"/>
      <c r="C75" s="92"/>
      <c r="D75" s="92" t="n">
        <v>1172816</v>
      </c>
      <c r="E75" s="92"/>
      <c r="F75" s="92"/>
      <c r="G75" s="101" t="s">
        <v>323</v>
      </c>
      <c r="H75" s="94" t="n">
        <v>20</v>
      </c>
      <c r="I75" s="95"/>
      <c r="J75" s="96" t="n">
        <f aca="false">IFERROR(H75*I75,"")</f>
        <v>0</v>
      </c>
      <c r="K75" s="95"/>
      <c r="L75" s="97" t="n">
        <f aca="false">IFERROR(H75*K75,"")</f>
        <v>0</v>
      </c>
    </row>
    <row r="76" customFormat="false" ht="12" hidden="false" customHeight="false" outlineLevel="0" collapsed="false">
      <c r="A76" s="90" t="s">
        <v>318</v>
      </c>
      <c r="B76" s="91"/>
      <c r="C76" s="92"/>
      <c r="D76" s="92"/>
      <c r="E76" s="92"/>
      <c r="F76" s="92"/>
      <c r="G76" s="103" t="s">
        <v>428</v>
      </c>
      <c r="H76" s="94" t="n">
        <v>1</v>
      </c>
      <c r="I76" s="95"/>
      <c r="J76" s="96" t="n">
        <f aca="false">IFERROR(H76*I76,"")</f>
        <v>0</v>
      </c>
      <c r="K76" s="95"/>
      <c r="L76" s="97" t="n">
        <f aca="false">IFERROR(H76*K76,"")</f>
        <v>0</v>
      </c>
    </row>
    <row r="77" customFormat="false" ht="22.5" hidden="false" customHeight="false" outlineLevel="0" collapsed="false">
      <c r="A77" s="90" t="s">
        <v>320</v>
      </c>
      <c r="B77" s="91"/>
      <c r="C77" s="92"/>
      <c r="D77" s="92"/>
      <c r="E77" s="92"/>
      <c r="F77" s="92"/>
      <c r="G77" s="103" t="s">
        <v>429</v>
      </c>
      <c r="H77" s="94" t="n">
        <v>1</v>
      </c>
      <c r="I77" s="95"/>
      <c r="J77" s="96" t="n">
        <f aca="false">IFERROR(H77*I77,"")</f>
        <v>0</v>
      </c>
      <c r="K77" s="95"/>
      <c r="L77" s="97" t="n">
        <f aca="false">IFERROR(H77*K77,"")</f>
        <v>0</v>
      </c>
    </row>
    <row r="78" customFormat="false" ht="12" hidden="false" customHeight="false" outlineLevel="0" collapsed="false">
      <c r="A78" s="90" t="s">
        <v>322</v>
      </c>
      <c r="B78" s="91"/>
      <c r="C78" s="92"/>
      <c r="D78" s="92"/>
      <c r="E78" s="92"/>
      <c r="F78" s="92"/>
      <c r="G78" s="103" t="s">
        <v>430</v>
      </c>
      <c r="H78" s="94" t="n">
        <v>3</v>
      </c>
      <c r="I78" s="95"/>
      <c r="J78" s="96" t="n">
        <f aca="false">IFERROR(H78*I78,"")</f>
        <v>0</v>
      </c>
      <c r="K78" s="95"/>
      <c r="L78" s="97" t="n">
        <f aca="false">IFERROR(H78*K78,"")</f>
        <v>0</v>
      </c>
    </row>
    <row r="79" customFormat="false" ht="12" hidden="false" customHeight="false" outlineLevel="0" collapsed="false">
      <c r="A79" s="90" t="s">
        <v>324</v>
      </c>
      <c r="B79" s="91"/>
      <c r="C79" s="92"/>
      <c r="D79" s="92"/>
      <c r="E79" s="92"/>
      <c r="F79" s="92"/>
      <c r="G79" s="103" t="s">
        <v>431</v>
      </c>
      <c r="H79" s="94" t="n">
        <v>30</v>
      </c>
      <c r="I79" s="95"/>
      <c r="J79" s="96" t="n">
        <f aca="false">IFERROR(H79*I79,"")</f>
        <v>0</v>
      </c>
      <c r="K79" s="95"/>
      <c r="L79" s="97" t="n">
        <f aca="false">IFERROR(H79*K79,"")</f>
        <v>0</v>
      </c>
    </row>
    <row r="80" customFormat="false" ht="12" hidden="false" customHeight="false" outlineLevel="0" collapsed="false">
      <c r="A80" s="90" t="s">
        <v>326</v>
      </c>
      <c r="B80" s="91"/>
      <c r="C80" s="92"/>
      <c r="D80" s="92"/>
      <c r="E80" s="92"/>
      <c r="F80" s="92"/>
      <c r="G80" s="103" t="s">
        <v>432</v>
      </c>
      <c r="H80" s="94" t="n">
        <v>1</v>
      </c>
      <c r="I80" s="95"/>
      <c r="J80" s="96" t="n">
        <f aca="false">IFERROR(H80*I80,"")</f>
        <v>0</v>
      </c>
      <c r="K80" s="95"/>
      <c r="L80" s="97" t="n">
        <f aca="false">IFERROR(H80*K80,"")</f>
        <v>0</v>
      </c>
    </row>
    <row r="81" customFormat="false" ht="12" hidden="false" customHeight="false" outlineLevel="0" collapsed="false">
      <c r="A81" s="90" t="s">
        <v>327</v>
      </c>
      <c r="B81" s="91"/>
      <c r="C81" s="92"/>
      <c r="D81" s="92"/>
      <c r="E81" s="92"/>
      <c r="F81" s="92"/>
      <c r="G81" s="104" t="s">
        <v>152</v>
      </c>
      <c r="H81" s="94" t="n">
        <v>1</v>
      </c>
      <c r="I81" s="95"/>
      <c r="J81" s="96" t="n">
        <f aca="false">IFERROR(H81*I81,"")</f>
        <v>0</v>
      </c>
      <c r="K81" s="95"/>
      <c r="L81" s="97" t="n">
        <f aca="false">IFERROR(H81*K81,"")</f>
        <v>0</v>
      </c>
    </row>
    <row r="82" customFormat="false" ht="12" hidden="false" customHeight="false" outlineLevel="0" collapsed="false">
      <c r="A82" s="90" t="s">
        <v>328</v>
      </c>
      <c r="B82" s="91"/>
      <c r="C82" s="92"/>
      <c r="D82" s="92"/>
      <c r="E82" s="92"/>
      <c r="F82" s="92"/>
      <c r="G82" s="104" t="s">
        <v>154</v>
      </c>
      <c r="H82" s="94" t="n">
        <v>1</v>
      </c>
      <c r="I82" s="95"/>
      <c r="J82" s="96" t="n">
        <f aca="false">IFERROR(H82*I82,"")</f>
        <v>0</v>
      </c>
      <c r="K82" s="95"/>
      <c r="L82" s="97" t="n">
        <f aca="false">IFERROR(H82*K82,"")</f>
        <v>0</v>
      </c>
    </row>
    <row r="83" customFormat="false" ht="12" hidden="false" customHeight="false" outlineLevel="0" collapsed="false">
      <c r="A83" s="90" t="s">
        <v>329</v>
      </c>
      <c r="B83" s="91"/>
      <c r="C83" s="92"/>
      <c r="D83" s="92"/>
      <c r="E83" s="92"/>
      <c r="F83" s="92"/>
      <c r="G83" s="104" t="s">
        <v>158</v>
      </c>
      <c r="H83" s="94" t="n">
        <v>1</v>
      </c>
      <c r="I83" s="95"/>
      <c r="J83" s="96" t="n">
        <f aca="false">IFERROR(H83*I83,"")</f>
        <v>0</v>
      </c>
      <c r="K83" s="95"/>
      <c r="L83" s="97" t="n">
        <f aca="false">IFERROR(H83*K83,"")</f>
        <v>0</v>
      </c>
    </row>
    <row r="84" customFormat="false" ht="12" hidden="false" customHeight="false" outlineLevel="0" collapsed="false">
      <c r="A84" s="90" t="s">
        <v>330</v>
      </c>
      <c r="B84" s="91"/>
      <c r="C84" s="92"/>
      <c r="D84" s="92"/>
      <c r="E84" s="92"/>
      <c r="F84" s="92"/>
      <c r="G84" s="104" t="s">
        <v>203</v>
      </c>
      <c r="H84" s="94" t="n">
        <v>1</v>
      </c>
      <c r="I84" s="95"/>
      <c r="J84" s="96" t="n">
        <f aca="false">IFERROR(H84*I84,"")</f>
        <v>0</v>
      </c>
      <c r="K84" s="95"/>
      <c r="L84" s="97" t="n">
        <f aca="false">IFERROR(H84*K84,"")</f>
        <v>0</v>
      </c>
    </row>
    <row r="85" customFormat="false" ht="12" hidden="false" customHeight="false" outlineLevel="0" collapsed="false">
      <c r="A85" s="90" t="s">
        <v>331</v>
      </c>
      <c r="B85" s="91"/>
      <c r="C85" s="92"/>
      <c r="D85" s="92"/>
      <c r="E85" s="92"/>
      <c r="F85" s="92"/>
      <c r="G85" s="101" t="s">
        <v>160</v>
      </c>
      <c r="H85" s="94" t="n">
        <v>1</v>
      </c>
      <c r="I85" s="95"/>
      <c r="J85" s="96" t="n">
        <f aca="false">IFERROR(H85*I85,"")</f>
        <v>0</v>
      </c>
      <c r="K85" s="95"/>
      <c r="L85" s="97" t="n">
        <f aca="false">IFERROR(H85*K85,"")</f>
        <v>0</v>
      </c>
    </row>
    <row r="86" customFormat="false" ht="12" hidden="false" customHeight="false" outlineLevel="0" collapsed="false">
      <c r="A86" s="90" t="s">
        <v>332</v>
      </c>
      <c r="B86" s="91"/>
      <c r="C86" s="92"/>
      <c r="D86" s="105"/>
      <c r="E86" s="105"/>
      <c r="F86" s="105"/>
      <c r="G86" s="106" t="s">
        <v>162</v>
      </c>
      <c r="H86" s="94" t="n">
        <v>1</v>
      </c>
      <c r="I86" s="95"/>
      <c r="J86" s="96" t="n">
        <f aca="false">IFERROR(H86*I86,"")</f>
        <v>0</v>
      </c>
      <c r="K86" s="95"/>
      <c r="L86" s="97" t="n">
        <f aca="false">IFERROR(H86*K86,"")</f>
        <v>0</v>
      </c>
    </row>
    <row r="87" customFormat="false" ht="12" hidden="false" customHeight="false" outlineLevel="0" collapsed="false">
      <c r="A87" s="90" t="s">
        <v>333</v>
      </c>
      <c r="B87" s="91"/>
      <c r="C87" s="92"/>
      <c r="D87" s="92"/>
      <c r="E87" s="92"/>
      <c r="F87" s="92"/>
      <c r="G87" s="101" t="s">
        <v>164</v>
      </c>
      <c r="H87" s="94" t="n">
        <v>1</v>
      </c>
      <c r="I87" s="95"/>
      <c r="J87" s="96" t="n">
        <f aca="false">IFERROR(H87*I87,"")</f>
        <v>0</v>
      </c>
      <c r="K87" s="95"/>
      <c r="L87" s="97" t="n">
        <f aca="false">IFERROR(H87*K87,"")</f>
        <v>0</v>
      </c>
    </row>
    <row r="88" customFormat="false" ht="12" hidden="false" customHeight="false" outlineLevel="0" collapsed="false">
      <c r="A88" s="90" t="s">
        <v>334</v>
      </c>
      <c r="B88" s="91"/>
      <c r="C88" s="92"/>
      <c r="D88" s="92"/>
      <c r="E88" s="92"/>
      <c r="F88" s="92"/>
      <c r="G88" s="101" t="s">
        <v>166</v>
      </c>
      <c r="H88" s="94" t="n">
        <v>1</v>
      </c>
      <c r="I88" s="95"/>
      <c r="J88" s="96" t="n">
        <f aca="false">IFERROR(H88*I88,"")</f>
        <v>0</v>
      </c>
      <c r="K88" s="95"/>
      <c r="L88" s="97" t="n">
        <f aca="false">IFERROR(H88*K88,"")</f>
        <v>0</v>
      </c>
    </row>
    <row r="89" customFormat="false" ht="12" hidden="false" customHeight="false" outlineLevel="0" collapsed="false">
      <c r="A89" s="90" t="s">
        <v>335</v>
      </c>
      <c r="B89" s="91"/>
      <c r="C89" s="92"/>
      <c r="D89" s="92"/>
      <c r="E89" s="92"/>
      <c r="F89" s="92"/>
      <c r="G89" s="101" t="s">
        <v>168</v>
      </c>
      <c r="H89" s="94" t="n">
        <v>1</v>
      </c>
      <c r="I89" s="95"/>
      <c r="J89" s="96" t="n">
        <f aca="false">IFERROR(H89*I89,"")</f>
        <v>0</v>
      </c>
      <c r="K89" s="95"/>
      <c r="L89" s="97" t="n">
        <f aca="false">IFERROR(H89*K89,"")</f>
        <v>0</v>
      </c>
    </row>
    <row r="90" customFormat="false" ht="12" hidden="false" customHeight="false" outlineLevel="0" collapsed="false">
      <c r="A90" s="90" t="s">
        <v>336</v>
      </c>
      <c r="B90" s="91"/>
      <c r="C90" s="92"/>
      <c r="D90" s="92"/>
      <c r="E90" s="92"/>
      <c r="F90" s="92"/>
      <c r="G90" s="101" t="s">
        <v>170</v>
      </c>
      <c r="H90" s="94" t="n">
        <v>1</v>
      </c>
      <c r="I90" s="95"/>
      <c r="J90" s="96" t="n">
        <f aca="false">IFERROR(H90*I90,"")</f>
        <v>0</v>
      </c>
      <c r="K90" s="95"/>
      <c r="L90" s="97" t="n">
        <f aca="false">IFERROR(H90*K90,"")</f>
        <v>0</v>
      </c>
    </row>
    <row r="91" customFormat="false" ht="12" hidden="false" customHeight="false" outlineLevel="0" collapsed="false">
      <c r="A91" s="90" t="s">
        <v>337</v>
      </c>
      <c r="B91" s="91"/>
      <c r="C91" s="92"/>
      <c r="D91" s="92"/>
      <c r="E91" s="92"/>
      <c r="F91" s="92"/>
      <c r="G91" s="104" t="s">
        <v>172</v>
      </c>
      <c r="H91" s="94" t="n">
        <v>1</v>
      </c>
      <c r="I91" s="95"/>
      <c r="J91" s="96" t="n">
        <f aca="false">IFERROR(H91*I91,"")</f>
        <v>0</v>
      </c>
      <c r="K91" s="95"/>
      <c r="L91" s="97" t="n">
        <f aca="false">IFERROR(H91*K91,"")</f>
        <v>0</v>
      </c>
    </row>
    <row r="92" s="108" customFormat="true" ht="12.75" hidden="false" customHeight="false" outlineLevel="0" collapsed="false">
      <c r="A92" s="90" t="s">
        <v>338</v>
      </c>
      <c r="B92" s="91"/>
      <c r="C92" s="107"/>
      <c r="D92" s="107"/>
      <c r="E92" s="107"/>
      <c r="F92" s="107"/>
      <c r="G92" s="104" t="s">
        <v>174</v>
      </c>
      <c r="H92" s="94" t="n">
        <v>1</v>
      </c>
      <c r="I92" s="95"/>
      <c r="J92" s="96" t="n">
        <f aca="false">IFERROR(H92*I92,"")</f>
        <v>0</v>
      </c>
      <c r="K92" s="95"/>
      <c r="L92" s="97" t="n">
        <f aca="false">IFERROR(H92*K92,"")</f>
        <v>0</v>
      </c>
    </row>
    <row r="93" customFormat="false" ht="14.25" hidden="false" customHeight="false" outlineLevel="0" collapsed="false">
      <c r="A93" s="109" t="s">
        <v>56</v>
      </c>
      <c r="B93" s="110"/>
      <c r="C93" s="111"/>
      <c r="D93" s="111"/>
      <c r="E93" s="111"/>
      <c r="F93" s="111"/>
      <c r="G93" s="112"/>
      <c r="H93" s="113"/>
      <c r="I93" s="114" t="n">
        <f aca="false">SUM(J5:J92)</f>
        <v>0</v>
      </c>
      <c r="J93" s="114"/>
      <c r="K93" s="115" t="n">
        <f aca="false">SUM(L5:L92)</f>
        <v>0</v>
      </c>
      <c r="L93" s="115"/>
    </row>
    <row r="94" customFormat="false" ht="14.25" hidden="false" customHeight="false" outlineLevel="0" collapsed="false">
      <c r="A94" s="116" t="s">
        <v>175</v>
      </c>
      <c r="B94" s="117"/>
      <c r="C94" s="118"/>
      <c r="D94" s="118"/>
      <c r="E94" s="118"/>
      <c r="F94" s="118"/>
      <c r="G94" s="119"/>
      <c r="H94" s="120"/>
      <c r="I94" s="121" t="n">
        <f aca="false">I93+K93</f>
        <v>0</v>
      </c>
      <c r="J94" s="121"/>
      <c r="K94" s="121"/>
      <c r="L94" s="121"/>
    </row>
    <row r="95" customFormat="false" ht="12.75" hidden="false" customHeight="false" outlineLevel="0" collapsed="false"/>
  </sheetData>
  <sheetProtection sheet="true" password="c66f" selectLockedCells="true"/>
  <mergeCells count="12">
    <mergeCell ref="C1:I1"/>
    <mergeCell ref="A3:A4"/>
    <mergeCell ref="B3:B4"/>
    <mergeCell ref="C3:D3"/>
    <mergeCell ref="E3:F3"/>
    <mergeCell ref="G3:G4"/>
    <mergeCell ref="H3:H4"/>
    <mergeCell ref="I3:J3"/>
    <mergeCell ref="K3:L3"/>
    <mergeCell ref="I93:J93"/>
    <mergeCell ref="K93:L93"/>
    <mergeCell ref="I94:L94"/>
  </mergeCells>
  <printOptions headings="false" gridLines="false" gridLinesSet="true" horizontalCentered="true" verticalCentered="false"/>
  <pageMargins left="0.39375" right="0.236111111111111" top="0.354166666666667"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8.84765625" defaultRowHeight="12" zeroHeight="false" outlineLevelRow="0" outlineLevelCol="0"/>
  <cols>
    <col collapsed="false" customWidth="true" hidden="false" outlineLevel="0" max="1" min="1" style="67" width="4.28"/>
    <col collapsed="false" customWidth="true" hidden="true" outlineLevel="0" max="2" min="2" style="68" width="10.56"/>
    <col collapsed="false" customWidth="true" hidden="true" outlineLevel="0" max="3" min="3" style="69" width="11.7"/>
    <col collapsed="false" customWidth="true" hidden="true" outlineLevel="0" max="4" min="4" style="69" width="11.56"/>
    <col collapsed="false" customWidth="true" hidden="false" outlineLevel="0" max="6" min="5" style="69" width="11.7"/>
    <col collapsed="false" customWidth="true" hidden="false" outlineLevel="0" max="7" min="7" style="70" width="66.7"/>
    <col collapsed="false" customWidth="true" hidden="false" outlineLevel="0" max="8" min="8" style="71" width="6.7"/>
    <col collapsed="false" customWidth="true" hidden="false" outlineLevel="0" max="9" min="9" style="69" width="9.99"/>
    <col collapsed="false" customWidth="true" hidden="false" outlineLevel="0" max="10" min="10" style="69" width="9.7"/>
    <col collapsed="false" customWidth="true" hidden="false" outlineLevel="0" max="11" min="11" style="69" width="9.99"/>
    <col collapsed="false" customWidth="true" hidden="false" outlineLevel="0" max="12" min="12" style="69" width="9.7"/>
    <col collapsed="false" customWidth="false" hidden="false" outlineLevel="0" max="257" min="13" style="69" width="8.85"/>
  </cols>
  <sheetData>
    <row r="1" customFormat="false" ht="37.5" hidden="false" customHeight="true" outlineLevel="0" collapsed="false">
      <c r="A1" s="72" t="s">
        <v>14</v>
      </c>
      <c r="B1" s="73"/>
      <c r="C1" s="74" t="s">
        <v>45</v>
      </c>
      <c r="D1" s="74"/>
      <c r="E1" s="74"/>
      <c r="F1" s="74"/>
      <c r="G1" s="74"/>
      <c r="H1" s="74"/>
      <c r="I1" s="74"/>
      <c r="J1" s="75"/>
      <c r="K1" s="75"/>
    </row>
    <row r="2" customFormat="false" ht="12" hidden="false" customHeight="false" outlineLevel="0" collapsed="false">
      <c r="A2" s="76"/>
      <c r="B2" s="77"/>
      <c r="C2" s="78"/>
      <c r="D2" s="78"/>
      <c r="E2" s="78"/>
      <c r="F2" s="78"/>
      <c r="H2" s="79"/>
      <c r="I2" s="78"/>
      <c r="J2" s="78"/>
      <c r="K2" s="78"/>
      <c r="L2" s="78"/>
    </row>
    <row r="3" customFormat="false" ht="12.75" hidden="false" customHeight="false" outlineLevel="0" collapsed="false">
      <c r="A3" s="76"/>
      <c r="B3" s="77"/>
      <c r="C3" s="78"/>
      <c r="D3" s="78"/>
      <c r="E3" s="78"/>
      <c r="F3" s="78"/>
      <c r="H3" s="79"/>
      <c r="K3" s="78"/>
      <c r="L3" s="78"/>
    </row>
    <row r="4" s="86" customFormat="true" ht="12.75" hidden="false" customHeight="true" outlineLevel="0" collapsed="false">
      <c r="A4" s="80" t="s">
        <v>10</v>
      </c>
      <c r="B4" s="81" t="s">
        <v>46</v>
      </c>
      <c r="C4" s="82" t="s">
        <v>47</v>
      </c>
      <c r="D4" s="82"/>
      <c r="E4" s="82" t="s">
        <v>48</v>
      </c>
      <c r="F4" s="82"/>
      <c r="G4" s="83" t="s">
        <v>49</v>
      </c>
      <c r="H4" s="84" t="s">
        <v>50</v>
      </c>
      <c r="I4" s="82" t="s">
        <v>51</v>
      </c>
      <c r="J4" s="82"/>
      <c r="K4" s="85" t="s">
        <v>52</v>
      </c>
      <c r="L4" s="85"/>
    </row>
    <row r="5" s="86" customFormat="true" ht="23.25" hidden="false" customHeight="false" outlineLevel="0" collapsed="false">
      <c r="A5" s="80"/>
      <c r="B5" s="81"/>
      <c r="C5" s="87" t="s">
        <v>53</v>
      </c>
      <c r="D5" s="87" t="s">
        <v>54</v>
      </c>
      <c r="E5" s="87" t="s">
        <v>53</v>
      </c>
      <c r="F5" s="87" t="s">
        <v>54</v>
      </c>
      <c r="G5" s="83"/>
      <c r="H5" s="84"/>
      <c r="I5" s="88" t="s">
        <v>55</v>
      </c>
      <c r="J5" s="88" t="s">
        <v>56</v>
      </c>
      <c r="K5" s="88" t="s">
        <v>55</v>
      </c>
      <c r="L5" s="89" t="s">
        <v>56</v>
      </c>
    </row>
    <row r="6" customFormat="false" ht="15.75" hidden="false" customHeight="false" outlineLevel="0" collapsed="false">
      <c r="A6" s="90" t="s">
        <v>14</v>
      </c>
      <c r="B6" s="91"/>
      <c r="C6" s="92"/>
      <c r="D6" s="92"/>
      <c r="E6" s="92"/>
      <c r="F6" s="92"/>
      <c r="G6" s="93" t="s">
        <v>45</v>
      </c>
      <c r="H6" s="94"/>
      <c r="I6" s="95"/>
      <c r="J6" s="96" t="n">
        <f aca="false">IFERROR(H6*I6,"")</f>
        <v>0</v>
      </c>
      <c r="K6" s="95"/>
      <c r="L6" s="97" t="n">
        <f aca="false">IFERROR(H6*K6,"")</f>
        <v>0</v>
      </c>
    </row>
    <row r="7" customFormat="false" ht="12" hidden="false" customHeight="false" outlineLevel="0" collapsed="false">
      <c r="A7" s="90" t="s">
        <v>15</v>
      </c>
      <c r="B7" s="91"/>
      <c r="C7" s="92"/>
      <c r="D7" s="92"/>
      <c r="E7" s="92"/>
      <c r="F7" s="92"/>
      <c r="G7" s="98" t="s">
        <v>57</v>
      </c>
      <c r="H7" s="94"/>
      <c r="I7" s="95"/>
      <c r="J7" s="96" t="n">
        <f aca="false">IFERROR(H7*I7,"")</f>
        <v>0</v>
      </c>
      <c r="K7" s="95"/>
      <c r="L7" s="97" t="n">
        <f aca="false">IFERROR(H7*K7,"")</f>
        <v>0</v>
      </c>
    </row>
    <row r="8" customFormat="false" ht="90" hidden="false" customHeight="false" outlineLevel="0" collapsed="false">
      <c r="A8" s="90" t="s">
        <v>16</v>
      </c>
      <c r="B8" s="91"/>
      <c r="C8" s="92" t="s">
        <v>58</v>
      </c>
      <c r="D8" s="92" t="s">
        <v>59</v>
      </c>
      <c r="E8" s="99"/>
      <c r="F8" s="99"/>
      <c r="G8" s="100" t="s">
        <v>60</v>
      </c>
      <c r="H8" s="94" t="n">
        <v>1</v>
      </c>
      <c r="I8" s="95"/>
      <c r="J8" s="96" t="n">
        <f aca="false">IFERROR(H8*I8,"")</f>
        <v>0</v>
      </c>
      <c r="K8" s="95"/>
      <c r="L8" s="97" t="n">
        <f aca="false">IFERROR(H8*K8,"")</f>
        <v>0</v>
      </c>
    </row>
    <row r="9" customFormat="false" ht="12" hidden="false" customHeight="false" outlineLevel="0" collapsed="false">
      <c r="A9" s="90" t="s">
        <v>17</v>
      </c>
      <c r="B9" s="91"/>
      <c r="C9" s="92"/>
      <c r="D9" s="92"/>
      <c r="E9" s="92"/>
      <c r="F9" s="92"/>
      <c r="G9" s="98" t="s">
        <v>61</v>
      </c>
      <c r="H9" s="94"/>
      <c r="I9" s="95"/>
      <c r="J9" s="96" t="n">
        <f aca="false">IFERROR(H9*I9,"")</f>
        <v>0</v>
      </c>
      <c r="K9" s="95"/>
      <c r="L9" s="97" t="n">
        <f aca="false">IFERROR(H9*K9,"")</f>
        <v>0</v>
      </c>
    </row>
    <row r="10" customFormat="false" ht="135" hidden="false" customHeight="false" outlineLevel="0" collapsed="false">
      <c r="A10" s="90" t="s">
        <v>18</v>
      </c>
      <c r="B10" s="91"/>
      <c r="C10" s="92" t="s">
        <v>62</v>
      </c>
      <c r="D10" s="92" t="s">
        <v>63</v>
      </c>
      <c r="E10" s="99"/>
      <c r="F10" s="99"/>
      <c r="G10" s="100" t="s">
        <v>64</v>
      </c>
      <c r="H10" s="94" t="n">
        <v>1</v>
      </c>
      <c r="I10" s="95"/>
      <c r="J10" s="96" t="n">
        <f aca="false">IFERROR(H10*I10,"")</f>
        <v>0</v>
      </c>
      <c r="K10" s="95"/>
      <c r="L10" s="97" t="n">
        <f aca="false">IFERROR(H10*K10,"")</f>
        <v>0</v>
      </c>
    </row>
    <row r="11" customFormat="false" ht="12" hidden="false" customHeight="false" outlineLevel="0" collapsed="false">
      <c r="A11" s="90" t="s">
        <v>19</v>
      </c>
      <c r="B11" s="91"/>
      <c r="C11" s="92" t="s">
        <v>62</v>
      </c>
      <c r="D11" s="92" t="s">
        <v>65</v>
      </c>
      <c r="E11" s="99"/>
      <c r="F11" s="99"/>
      <c r="G11" s="101" t="s">
        <v>66</v>
      </c>
      <c r="H11" s="94" t="n">
        <v>8</v>
      </c>
      <c r="I11" s="95"/>
      <c r="J11" s="96" t="n">
        <f aca="false">IFERROR(H11*I11,"")</f>
        <v>0</v>
      </c>
      <c r="K11" s="95"/>
      <c r="L11" s="97" t="n">
        <f aca="false">IFERROR(H11*K11,"")</f>
        <v>0</v>
      </c>
    </row>
    <row r="12" customFormat="false" ht="12" hidden="false" customHeight="false" outlineLevel="0" collapsed="false">
      <c r="A12" s="90" t="s">
        <v>20</v>
      </c>
      <c r="B12" s="91"/>
      <c r="C12" s="92"/>
      <c r="D12" s="92"/>
      <c r="E12" s="92"/>
      <c r="F12" s="92"/>
      <c r="G12" s="98" t="s">
        <v>67</v>
      </c>
      <c r="H12" s="94"/>
      <c r="I12" s="95"/>
      <c r="J12" s="96" t="n">
        <f aca="false">IFERROR(H12*I12,"")</f>
        <v>0</v>
      </c>
      <c r="K12" s="95"/>
      <c r="L12" s="97" t="n">
        <f aca="false">IFERROR(H12*K12,"")</f>
        <v>0</v>
      </c>
    </row>
    <row r="13" customFormat="false" ht="90" hidden="false" customHeight="false" outlineLevel="0" collapsed="false">
      <c r="A13" s="90" t="s">
        <v>21</v>
      </c>
      <c r="B13" s="91"/>
      <c r="C13" s="92" t="s">
        <v>68</v>
      </c>
      <c r="D13" s="92" t="s">
        <v>69</v>
      </c>
      <c r="E13" s="99"/>
      <c r="F13" s="99"/>
      <c r="G13" s="100" t="s">
        <v>70</v>
      </c>
      <c r="H13" s="94" t="n">
        <v>1</v>
      </c>
      <c r="I13" s="95"/>
      <c r="J13" s="96" t="n">
        <f aca="false">IFERROR(H13*I13,"")</f>
        <v>0</v>
      </c>
      <c r="K13" s="95"/>
      <c r="L13" s="97" t="n">
        <f aca="false">IFERROR(H13*K13,"")</f>
        <v>0</v>
      </c>
    </row>
    <row r="14" customFormat="false" ht="22.5" hidden="false" customHeight="false" outlineLevel="0" collapsed="false">
      <c r="A14" s="90" t="s">
        <v>22</v>
      </c>
      <c r="B14" s="91"/>
      <c r="C14" s="92" t="s">
        <v>71</v>
      </c>
      <c r="D14" s="92" t="s">
        <v>72</v>
      </c>
      <c r="E14" s="92"/>
      <c r="F14" s="92"/>
      <c r="G14" s="100" t="s">
        <v>73</v>
      </c>
      <c r="H14" s="94" t="n">
        <v>2</v>
      </c>
      <c r="I14" s="95"/>
      <c r="J14" s="96" t="n">
        <f aca="false">IFERROR(H14*I14,"")</f>
        <v>0</v>
      </c>
      <c r="K14" s="95"/>
      <c r="L14" s="97" t="n">
        <f aca="false">IFERROR(H14*K14,"")</f>
        <v>0</v>
      </c>
    </row>
    <row r="15" customFormat="false" ht="12" hidden="false" customHeight="false" outlineLevel="0" collapsed="false">
      <c r="A15" s="90" t="s">
        <v>23</v>
      </c>
      <c r="B15" s="91"/>
      <c r="C15" s="92"/>
      <c r="D15" s="92"/>
      <c r="E15" s="92"/>
      <c r="F15" s="92"/>
      <c r="G15" s="98" t="s">
        <v>74</v>
      </c>
      <c r="H15" s="94"/>
      <c r="I15" s="95"/>
      <c r="J15" s="96" t="n">
        <f aca="false">IFERROR(H15*I15,"")</f>
        <v>0</v>
      </c>
      <c r="K15" s="95"/>
      <c r="L15" s="97" t="n">
        <f aca="false">IFERROR(H15*K15,"")</f>
        <v>0</v>
      </c>
    </row>
    <row r="16" customFormat="false" ht="33.75" hidden="false" customHeight="false" outlineLevel="0" collapsed="false">
      <c r="A16" s="90" t="s">
        <v>24</v>
      </c>
      <c r="B16" s="91"/>
      <c r="C16" s="92" t="s">
        <v>75</v>
      </c>
      <c r="D16" s="92" t="s">
        <v>76</v>
      </c>
      <c r="E16" s="99"/>
      <c r="F16" s="99"/>
      <c r="G16" s="101" t="s">
        <v>77</v>
      </c>
      <c r="H16" s="94" t="n">
        <v>1</v>
      </c>
      <c r="I16" s="95"/>
      <c r="J16" s="96" t="n">
        <f aca="false">IFERROR(H16*I16,"")</f>
        <v>0</v>
      </c>
      <c r="K16" s="95"/>
      <c r="L16" s="97" t="n">
        <f aca="false">IFERROR(H16*K16,"")</f>
        <v>0</v>
      </c>
    </row>
    <row r="17" customFormat="false" ht="12" hidden="false" customHeight="false" outlineLevel="0" collapsed="false">
      <c r="A17" s="90" t="s">
        <v>25</v>
      </c>
      <c r="B17" s="91"/>
      <c r="C17" s="92"/>
      <c r="D17" s="92"/>
      <c r="E17" s="92"/>
      <c r="F17" s="92"/>
      <c r="G17" s="98" t="s">
        <v>78</v>
      </c>
      <c r="H17" s="94"/>
      <c r="I17" s="95"/>
      <c r="J17" s="96" t="n">
        <f aca="false">IFERROR(H17*I17,"")</f>
        <v>0</v>
      </c>
      <c r="K17" s="95"/>
      <c r="L17" s="97" t="n">
        <f aca="false">IFERROR(H17*K17,"")</f>
        <v>0</v>
      </c>
    </row>
    <row r="18" customFormat="false" ht="12" hidden="false" customHeight="false" outlineLevel="0" collapsed="false">
      <c r="A18" s="90" t="s">
        <v>26</v>
      </c>
      <c r="B18" s="91"/>
      <c r="C18" s="92" t="s">
        <v>79</v>
      </c>
      <c r="D18" s="92" t="s">
        <v>80</v>
      </c>
      <c r="E18" s="99"/>
      <c r="F18" s="99"/>
      <c r="G18" s="101" t="s">
        <v>81</v>
      </c>
      <c r="H18" s="94" t="n">
        <v>2</v>
      </c>
      <c r="I18" s="95"/>
      <c r="J18" s="96" t="n">
        <f aca="false">IFERROR(H18*I18,"")</f>
        <v>0</v>
      </c>
      <c r="K18" s="95"/>
      <c r="L18" s="97" t="n">
        <f aca="false">IFERROR(H18*K18,"")</f>
        <v>0</v>
      </c>
    </row>
    <row r="19" customFormat="false" ht="22.5" hidden="false" customHeight="false" outlineLevel="0" collapsed="false">
      <c r="A19" s="90" t="s">
        <v>27</v>
      </c>
      <c r="B19" s="91"/>
      <c r="C19" s="92" t="s">
        <v>82</v>
      </c>
      <c r="D19" s="92" t="s">
        <v>83</v>
      </c>
      <c r="E19" s="92"/>
      <c r="F19" s="92"/>
      <c r="G19" s="101" t="s">
        <v>84</v>
      </c>
      <c r="H19" s="94" t="n">
        <v>2</v>
      </c>
      <c r="I19" s="95"/>
      <c r="J19" s="96" t="n">
        <f aca="false">IFERROR(H19*I19,"")</f>
        <v>0</v>
      </c>
      <c r="K19" s="95"/>
      <c r="L19" s="97" t="n">
        <f aca="false">IFERROR(H19*K19,"")</f>
        <v>0</v>
      </c>
    </row>
    <row r="20" customFormat="false" ht="12" hidden="false" customHeight="false" outlineLevel="0" collapsed="false">
      <c r="A20" s="90" t="s">
        <v>28</v>
      </c>
      <c r="B20" s="91"/>
      <c r="C20" s="92"/>
      <c r="D20" s="92"/>
      <c r="E20" s="92"/>
      <c r="F20" s="92"/>
      <c r="G20" s="98" t="s">
        <v>85</v>
      </c>
      <c r="H20" s="94"/>
      <c r="I20" s="95"/>
      <c r="J20" s="96" t="n">
        <f aca="false">IFERROR(H20*I20,"")</f>
        <v>0</v>
      </c>
      <c r="K20" s="95"/>
      <c r="L20" s="97" t="n">
        <f aca="false">IFERROR(H20*K20,"")</f>
        <v>0</v>
      </c>
    </row>
    <row r="21" customFormat="false" ht="33.75" hidden="false" customHeight="false" outlineLevel="0" collapsed="false">
      <c r="A21" s="90" t="s">
        <v>29</v>
      </c>
      <c r="B21" s="91"/>
      <c r="C21" s="92" t="s">
        <v>86</v>
      </c>
      <c r="D21" s="92" t="s">
        <v>87</v>
      </c>
      <c r="E21" s="99"/>
      <c r="F21" s="99"/>
      <c r="G21" s="101" t="s">
        <v>88</v>
      </c>
      <c r="H21" s="94" t="n">
        <v>1</v>
      </c>
      <c r="I21" s="95"/>
      <c r="J21" s="96" t="n">
        <f aca="false">IFERROR(H21*I21,"")</f>
        <v>0</v>
      </c>
      <c r="K21" s="95"/>
      <c r="L21" s="97" t="n">
        <f aca="false">IFERROR(H21*K21,"")</f>
        <v>0</v>
      </c>
    </row>
    <row r="22" customFormat="false" ht="12" hidden="false" customHeight="false" outlineLevel="0" collapsed="false">
      <c r="A22" s="90" t="s">
        <v>30</v>
      </c>
      <c r="B22" s="91"/>
      <c r="C22" s="92"/>
      <c r="D22" s="92"/>
      <c r="E22" s="92"/>
      <c r="F22" s="92"/>
      <c r="G22" s="98" t="s">
        <v>89</v>
      </c>
      <c r="H22" s="94"/>
      <c r="I22" s="95"/>
      <c r="J22" s="96" t="n">
        <f aca="false">IFERROR(H22*I22,"")</f>
        <v>0</v>
      </c>
      <c r="K22" s="95"/>
      <c r="L22" s="97" t="n">
        <f aca="false">IFERROR(H22*K22,"")</f>
        <v>0</v>
      </c>
    </row>
    <row r="23" customFormat="false" ht="12" hidden="false" customHeight="false" outlineLevel="0" collapsed="false">
      <c r="A23" s="90" t="s">
        <v>31</v>
      </c>
      <c r="B23" s="91"/>
      <c r="C23" s="92" t="s">
        <v>90</v>
      </c>
      <c r="D23" s="92" t="s">
        <v>91</v>
      </c>
      <c r="E23" s="99"/>
      <c r="F23" s="99"/>
      <c r="G23" s="101" t="s">
        <v>92</v>
      </c>
      <c r="H23" s="94" t="n">
        <v>4</v>
      </c>
      <c r="I23" s="95"/>
      <c r="J23" s="96" t="n">
        <f aca="false">IFERROR(H23*I23,"")</f>
        <v>0</v>
      </c>
      <c r="K23" s="95"/>
      <c r="L23" s="97" t="n">
        <f aca="false">IFERROR(H23*K23,"")</f>
        <v>0</v>
      </c>
    </row>
    <row r="24" customFormat="false" ht="12" hidden="false" customHeight="false" outlineLevel="0" collapsed="false">
      <c r="A24" s="90" t="s">
        <v>32</v>
      </c>
      <c r="B24" s="91"/>
      <c r="C24" s="92"/>
      <c r="D24" s="92"/>
      <c r="E24" s="92"/>
      <c r="F24" s="92"/>
      <c r="G24" s="98" t="s">
        <v>93</v>
      </c>
      <c r="H24" s="94"/>
      <c r="I24" s="95"/>
      <c r="J24" s="96" t="n">
        <f aca="false">IFERROR(H24*I24,"")</f>
        <v>0</v>
      </c>
      <c r="K24" s="95"/>
      <c r="L24" s="97" t="n">
        <f aca="false">IFERROR(H24*K24,"")</f>
        <v>0</v>
      </c>
    </row>
    <row r="25" customFormat="false" ht="22.5" hidden="false" customHeight="false" outlineLevel="0" collapsed="false">
      <c r="A25" s="90" t="s">
        <v>94</v>
      </c>
      <c r="B25" s="91" t="n">
        <v>5615412515</v>
      </c>
      <c r="C25" s="92"/>
      <c r="D25" s="92" t="s">
        <v>95</v>
      </c>
      <c r="E25" s="92"/>
      <c r="F25" s="92"/>
      <c r="G25" s="102" t="s">
        <v>96</v>
      </c>
      <c r="H25" s="94" t="n">
        <v>1</v>
      </c>
      <c r="I25" s="95"/>
      <c r="J25" s="96" t="n">
        <f aca="false">IFERROR(H25*I25,"")</f>
        <v>0</v>
      </c>
      <c r="K25" s="95"/>
      <c r="L25" s="97" t="n">
        <f aca="false">IFERROR(H25*K25,"")</f>
        <v>0</v>
      </c>
    </row>
    <row r="26" customFormat="false" ht="12" hidden="false" customHeight="false" outlineLevel="0" collapsed="false">
      <c r="A26" s="90" t="s">
        <v>97</v>
      </c>
      <c r="B26" s="91"/>
      <c r="C26" s="92"/>
      <c r="D26" s="92" t="s">
        <v>98</v>
      </c>
      <c r="E26" s="92"/>
      <c r="F26" s="92"/>
      <c r="G26" s="102" t="s">
        <v>99</v>
      </c>
      <c r="H26" s="94" t="n">
        <v>1</v>
      </c>
      <c r="I26" s="95"/>
      <c r="J26" s="96" t="n">
        <f aca="false">IFERROR(H26*I26,"")</f>
        <v>0</v>
      </c>
      <c r="K26" s="95"/>
      <c r="L26" s="97" t="n">
        <f aca="false">IFERROR(H26*K26,"")</f>
        <v>0</v>
      </c>
    </row>
    <row r="27" customFormat="false" ht="22.5" hidden="false" customHeight="false" outlineLevel="0" collapsed="false">
      <c r="A27" s="90" t="s">
        <v>100</v>
      </c>
      <c r="B27" s="91" t="n">
        <v>5615419613</v>
      </c>
      <c r="C27" s="92"/>
      <c r="D27" s="92" t="s">
        <v>101</v>
      </c>
      <c r="E27" s="92"/>
      <c r="F27" s="92"/>
      <c r="G27" s="102" t="s">
        <v>102</v>
      </c>
      <c r="H27" s="94" t="n">
        <v>2</v>
      </c>
      <c r="I27" s="95"/>
      <c r="J27" s="96" t="n">
        <f aca="false">IFERROR(H27*I27,"")</f>
        <v>0</v>
      </c>
      <c r="K27" s="95"/>
      <c r="L27" s="97" t="n">
        <f aca="false">IFERROR(H27*K27,"")</f>
        <v>0</v>
      </c>
    </row>
    <row r="28" customFormat="false" ht="12" hidden="false" customHeight="false" outlineLevel="0" collapsed="false">
      <c r="A28" s="90" t="s">
        <v>103</v>
      </c>
      <c r="B28" s="91"/>
      <c r="C28" s="92"/>
      <c r="D28" s="92" t="s">
        <v>104</v>
      </c>
      <c r="E28" s="92"/>
      <c r="F28" s="92"/>
      <c r="G28" s="102" t="s">
        <v>105</v>
      </c>
      <c r="H28" s="94" t="n">
        <v>1</v>
      </c>
      <c r="I28" s="95"/>
      <c r="J28" s="96" t="n">
        <f aca="false">IFERROR(H28*I28,"")</f>
        <v>0</v>
      </c>
      <c r="K28" s="95"/>
      <c r="L28" s="97" t="n">
        <f aca="false">IFERROR(H28*K28,"")</f>
        <v>0</v>
      </c>
    </row>
    <row r="29" customFormat="false" ht="12" hidden="false" customHeight="false" outlineLevel="0" collapsed="false">
      <c r="A29" s="90" t="s">
        <v>106</v>
      </c>
      <c r="B29" s="91" t="n">
        <v>5110619311</v>
      </c>
      <c r="C29" s="92"/>
      <c r="D29" s="92" t="s">
        <v>107</v>
      </c>
      <c r="E29" s="92"/>
      <c r="F29" s="92"/>
      <c r="G29" s="102" t="s">
        <v>108</v>
      </c>
      <c r="H29" s="94" t="n">
        <v>2</v>
      </c>
      <c r="I29" s="95"/>
      <c r="J29" s="96" t="n">
        <f aca="false">IFERROR(H29*I29,"")</f>
        <v>0</v>
      </c>
      <c r="K29" s="95"/>
      <c r="L29" s="97" t="n">
        <f aca="false">IFERROR(H29*K29,"")</f>
        <v>0</v>
      </c>
    </row>
    <row r="30" customFormat="false" ht="12" hidden="false" customHeight="false" outlineLevel="0" collapsed="false">
      <c r="A30" s="90" t="s">
        <v>109</v>
      </c>
      <c r="B30" s="91" t="n">
        <v>9400656001</v>
      </c>
      <c r="C30" s="92"/>
      <c r="D30" s="92"/>
      <c r="E30" s="92"/>
      <c r="F30" s="92"/>
      <c r="G30" s="102" t="s">
        <v>110</v>
      </c>
      <c r="H30" s="94" t="n">
        <v>20</v>
      </c>
      <c r="I30" s="95"/>
      <c r="J30" s="96" t="n">
        <f aca="false">IFERROR(H30*I30,"")</f>
        <v>0</v>
      </c>
      <c r="K30" s="95"/>
      <c r="L30" s="97" t="n">
        <f aca="false">IFERROR(H30*K30,"")</f>
        <v>0</v>
      </c>
    </row>
    <row r="31" customFormat="false" ht="12" hidden="false" customHeight="false" outlineLevel="0" collapsed="false">
      <c r="A31" s="90" t="s">
        <v>111</v>
      </c>
      <c r="B31" s="91" t="n">
        <v>9400658001</v>
      </c>
      <c r="C31" s="92"/>
      <c r="D31" s="92"/>
      <c r="E31" s="92"/>
      <c r="F31" s="92"/>
      <c r="G31" s="102" t="s">
        <v>112</v>
      </c>
      <c r="H31" s="94" t="n">
        <v>20</v>
      </c>
      <c r="I31" s="95"/>
      <c r="J31" s="96" t="n">
        <f aca="false">IFERROR(H31*I31,"")</f>
        <v>0</v>
      </c>
      <c r="K31" s="95"/>
      <c r="L31" s="97" t="n">
        <f aca="false">IFERROR(H31*K31,"")</f>
        <v>0</v>
      </c>
    </row>
    <row r="32" customFormat="false" ht="12" hidden="false" customHeight="false" outlineLevel="0" collapsed="false">
      <c r="A32" s="90" t="s">
        <v>113</v>
      </c>
      <c r="B32" s="91"/>
      <c r="C32" s="92"/>
      <c r="D32" s="92" t="s">
        <v>114</v>
      </c>
      <c r="E32" s="92"/>
      <c r="F32" s="92"/>
      <c r="G32" s="102" t="s">
        <v>115</v>
      </c>
      <c r="H32" s="94" t="n">
        <v>600</v>
      </c>
      <c r="I32" s="95"/>
      <c r="J32" s="96" t="n">
        <f aca="false">IFERROR(H32*I32,"")</f>
        <v>0</v>
      </c>
      <c r="K32" s="95"/>
      <c r="L32" s="97" t="n">
        <f aca="false">IFERROR(H32*K32,"")</f>
        <v>0</v>
      </c>
    </row>
    <row r="33" customFormat="false" ht="12" hidden="false" customHeight="false" outlineLevel="0" collapsed="false">
      <c r="A33" s="90" t="s">
        <v>116</v>
      </c>
      <c r="B33" s="91" t="n">
        <v>5199901622</v>
      </c>
      <c r="C33" s="92"/>
      <c r="D33" s="92" t="s">
        <v>117</v>
      </c>
      <c r="E33" s="92"/>
      <c r="F33" s="92"/>
      <c r="G33" s="102" t="s">
        <v>118</v>
      </c>
      <c r="H33" s="94" t="n">
        <v>20</v>
      </c>
      <c r="I33" s="95"/>
      <c r="J33" s="96" t="n">
        <f aca="false">IFERROR(H33*I33,"")</f>
        <v>0</v>
      </c>
      <c r="K33" s="95"/>
      <c r="L33" s="97" t="n">
        <f aca="false">IFERROR(H33*K33,"")</f>
        <v>0</v>
      </c>
    </row>
    <row r="34" customFormat="false" ht="12" hidden="false" customHeight="false" outlineLevel="0" collapsed="false">
      <c r="A34" s="90" t="s">
        <v>119</v>
      </c>
      <c r="B34" s="91" t="n">
        <v>5199901681</v>
      </c>
      <c r="C34" s="92"/>
      <c r="D34" s="92" t="s">
        <v>120</v>
      </c>
      <c r="E34" s="92"/>
      <c r="F34" s="92"/>
      <c r="G34" s="102" t="s">
        <v>121</v>
      </c>
      <c r="H34" s="94" t="n">
        <v>20</v>
      </c>
      <c r="I34" s="95"/>
      <c r="J34" s="96" t="n">
        <f aca="false">IFERROR(H34*I34,"")</f>
        <v>0</v>
      </c>
      <c r="K34" s="95"/>
      <c r="L34" s="97" t="n">
        <f aca="false">IFERROR(H34*K34,"")</f>
        <v>0</v>
      </c>
    </row>
    <row r="35" customFormat="false" ht="12" hidden="false" customHeight="false" outlineLevel="0" collapsed="false">
      <c r="A35" s="90" t="s">
        <v>122</v>
      </c>
      <c r="B35" s="91"/>
      <c r="C35" s="92"/>
      <c r="D35" s="92" t="s">
        <v>123</v>
      </c>
      <c r="E35" s="92"/>
      <c r="F35" s="92"/>
      <c r="G35" s="102" t="s">
        <v>124</v>
      </c>
      <c r="H35" s="94" t="n">
        <v>20</v>
      </c>
      <c r="I35" s="95"/>
      <c r="J35" s="96" t="n">
        <f aca="false">IFERROR(H35*I35,"")</f>
        <v>0</v>
      </c>
      <c r="K35" s="95"/>
      <c r="L35" s="97" t="n">
        <f aca="false">IFERROR(H35*K35,"")</f>
        <v>0</v>
      </c>
    </row>
    <row r="36" customFormat="false" ht="12" hidden="false" customHeight="false" outlineLevel="0" collapsed="false">
      <c r="A36" s="90" t="s">
        <v>125</v>
      </c>
      <c r="B36" s="91" t="n">
        <v>5776706005</v>
      </c>
      <c r="C36" s="92"/>
      <c r="D36" s="92" t="n">
        <v>1430641</v>
      </c>
      <c r="E36" s="92"/>
      <c r="F36" s="92"/>
      <c r="G36" s="102" t="s">
        <v>126</v>
      </c>
      <c r="H36" s="94" t="n">
        <v>30</v>
      </c>
      <c r="I36" s="95"/>
      <c r="J36" s="96" t="n">
        <f aca="false">IFERROR(H36*I36,"")</f>
        <v>0</v>
      </c>
      <c r="K36" s="95"/>
      <c r="L36" s="97" t="n">
        <f aca="false">IFERROR(H36*K36,"")</f>
        <v>0</v>
      </c>
    </row>
    <row r="37" customFormat="false" ht="12" hidden="false" customHeight="false" outlineLevel="0" collapsed="false">
      <c r="A37" s="90" t="s">
        <v>127</v>
      </c>
      <c r="B37" s="91" t="n">
        <v>5776702505</v>
      </c>
      <c r="C37" s="92"/>
      <c r="D37" s="92" t="n">
        <v>1180963</v>
      </c>
      <c r="E37" s="92"/>
      <c r="F37" s="92"/>
      <c r="G37" s="102" t="s">
        <v>128</v>
      </c>
      <c r="H37" s="94" t="n">
        <v>60</v>
      </c>
      <c r="I37" s="95"/>
      <c r="J37" s="96" t="n">
        <f aca="false">IFERROR(H37*I37,"")</f>
        <v>0</v>
      </c>
      <c r="K37" s="95"/>
      <c r="L37" s="97" t="n">
        <f aca="false">IFERROR(H37*K37,"")</f>
        <v>0</v>
      </c>
    </row>
    <row r="38" customFormat="false" ht="12" hidden="false" customHeight="false" outlineLevel="0" collapsed="false">
      <c r="A38" s="90" t="s">
        <v>129</v>
      </c>
      <c r="B38" s="91" t="n">
        <v>5776706105</v>
      </c>
      <c r="C38" s="92"/>
      <c r="D38" s="92" t="n">
        <v>1180971</v>
      </c>
      <c r="E38" s="92"/>
      <c r="F38" s="92"/>
      <c r="G38" s="102" t="s">
        <v>130</v>
      </c>
      <c r="H38" s="94" t="n">
        <v>20</v>
      </c>
      <c r="I38" s="95"/>
      <c r="J38" s="96" t="n">
        <f aca="false">IFERROR(H38*I38,"")</f>
        <v>0</v>
      </c>
      <c r="K38" s="95"/>
      <c r="L38" s="97" t="n">
        <f aca="false">IFERROR(H38*K38,"")</f>
        <v>0</v>
      </c>
    </row>
    <row r="39" customFormat="false" ht="12" hidden="false" customHeight="false" outlineLevel="0" collapsed="false">
      <c r="A39" s="90" t="s">
        <v>131</v>
      </c>
      <c r="B39" s="91" t="n">
        <v>5776704532</v>
      </c>
      <c r="C39" s="92"/>
      <c r="D39" s="92" t="n">
        <v>1129586</v>
      </c>
      <c r="E39" s="92"/>
      <c r="F39" s="92"/>
      <c r="G39" s="102" t="s">
        <v>132</v>
      </c>
      <c r="H39" s="94" t="n">
        <v>15</v>
      </c>
      <c r="I39" s="95"/>
      <c r="J39" s="96" t="n">
        <f aca="false">IFERROR(H39*I39,"")</f>
        <v>0</v>
      </c>
      <c r="K39" s="95"/>
      <c r="L39" s="97" t="n">
        <f aca="false">IFERROR(H39*K39,"")</f>
        <v>0</v>
      </c>
    </row>
    <row r="40" customFormat="false" ht="12" hidden="false" customHeight="false" outlineLevel="0" collapsed="false">
      <c r="A40" s="90" t="s">
        <v>133</v>
      </c>
      <c r="B40" s="91" t="n">
        <v>5599902413</v>
      </c>
      <c r="C40" s="92"/>
      <c r="D40" s="92" t="n">
        <v>1258074</v>
      </c>
      <c r="E40" s="92"/>
      <c r="F40" s="92"/>
      <c r="G40" s="102" t="s">
        <v>134</v>
      </c>
      <c r="H40" s="94" t="n">
        <v>25</v>
      </c>
      <c r="I40" s="95"/>
      <c r="J40" s="96" t="n">
        <f aca="false">IFERROR(H40*I40,"")</f>
        <v>0</v>
      </c>
      <c r="K40" s="95"/>
      <c r="L40" s="97" t="n">
        <f aca="false">IFERROR(H40*K40,"")</f>
        <v>0</v>
      </c>
    </row>
    <row r="41" customFormat="false" ht="12" hidden="false" customHeight="false" outlineLevel="0" collapsed="false">
      <c r="A41" s="90" t="s">
        <v>135</v>
      </c>
      <c r="B41" s="91" t="n">
        <v>5522010102</v>
      </c>
      <c r="C41" s="92"/>
      <c r="D41" s="92" t="n">
        <v>1019635</v>
      </c>
      <c r="E41" s="92"/>
      <c r="F41" s="92"/>
      <c r="G41" s="102" t="s">
        <v>136</v>
      </c>
      <c r="H41" s="94" t="n">
        <v>1</v>
      </c>
      <c r="I41" s="95"/>
      <c r="J41" s="96" t="n">
        <f aca="false">IFERROR(H41*I41,"")</f>
        <v>0</v>
      </c>
      <c r="K41" s="95"/>
      <c r="L41" s="97" t="n">
        <f aca="false">IFERROR(H41*K41,"")</f>
        <v>0</v>
      </c>
    </row>
    <row r="42" customFormat="false" ht="12" hidden="false" customHeight="false" outlineLevel="0" collapsed="false">
      <c r="A42" s="90" t="s">
        <v>137</v>
      </c>
      <c r="B42" s="91" t="n">
        <v>5540210302</v>
      </c>
      <c r="C42" s="92"/>
      <c r="D42" s="92" t="n">
        <v>1054502</v>
      </c>
      <c r="E42" s="92"/>
      <c r="F42" s="92"/>
      <c r="G42" s="102" t="s">
        <v>138</v>
      </c>
      <c r="H42" s="94" t="n">
        <v>1</v>
      </c>
      <c r="I42" s="95"/>
      <c r="J42" s="96" t="n">
        <f aca="false">IFERROR(H42*I42,"")</f>
        <v>0</v>
      </c>
      <c r="K42" s="95"/>
      <c r="L42" s="97" t="n">
        <f aca="false">IFERROR(H42*K42,"")</f>
        <v>0</v>
      </c>
    </row>
    <row r="43" customFormat="false" ht="12" hidden="false" customHeight="false" outlineLevel="0" collapsed="false">
      <c r="A43" s="90" t="s">
        <v>139</v>
      </c>
      <c r="B43" s="91"/>
      <c r="C43" s="92"/>
      <c r="D43" s="92"/>
      <c r="E43" s="92"/>
      <c r="F43" s="92"/>
      <c r="G43" s="102" t="s">
        <v>140</v>
      </c>
      <c r="H43" s="94" t="n">
        <v>1</v>
      </c>
      <c r="I43" s="95"/>
      <c r="J43" s="96" t="n">
        <f aca="false">IFERROR(H43*I43,"")</f>
        <v>0</v>
      </c>
      <c r="K43" s="95"/>
      <c r="L43" s="97" t="n">
        <f aca="false">IFERROR(H43*K43,"")</f>
        <v>0</v>
      </c>
    </row>
    <row r="44" customFormat="false" ht="12" hidden="false" customHeight="false" outlineLevel="0" collapsed="false">
      <c r="A44" s="90" t="s">
        <v>141</v>
      </c>
      <c r="B44" s="91"/>
      <c r="C44" s="92"/>
      <c r="D44" s="92"/>
      <c r="E44" s="92"/>
      <c r="F44" s="92"/>
      <c r="G44" s="98" t="s">
        <v>142</v>
      </c>
      <c r="H44" s="94"/>
      <c r="I44" s="95"/>
      <c r="J44" s="96" t="n">
        <f aca="false">IFERROR(H44*I44,"")</f>
        <v>0</v>
      </c>
      <c r="K44" s="95"/>
      <c r="L44" s="97" t="n">
        <f aca="false">IFERROR(H44*K44,"")</f>
        <v>0</v>
      </c>
    </row>
    <row r="45" customFormat="false" ht="22.5" hidden="false" customHeight="false" outlineLevel="0" collapsed="false">
      <c r="A45" s="90" t="s">
        <v>143</v>
      </c>
      <c r="B45" s="91"/>
      <c r="C45" s="92"/>
      <c r="D45" s="92"/>
      <c r="E45" s="92"/>
      <c r="F45" s="92"/>
      <c r="G45" s="101" t="s">
        <v>144</v>
      </c>
      <c r="H45" s="94" t="n">
        <v>2</v>
      </c>
      <c r="I45" s="95"/>
      <c r="J45" s="96" t="n">
        <f aca="false">IFERROR(H45*I45,"")</f>
        <v>0</v>
      </c>
      <c r="K45" s="95"/>
      <c r="L45" s="97" t="n">
        <f aca="false">IFERROR(H45*K45,"")</f>
        <v>0</v>
      </c>
    </row>
    <row r="46" customFormat="false" ht="12" hidden="false" customHeight="false" outlineLevel="0" collapsed="false">
      <c r="A46" s="90" t="s">
        <v>145</v>
      </c>
      <c r="B46" s="91"/>
      <c r="C46" s="92"/>
      <c r="D46" s="92"/>
      <c r="E46" s="92"/>
      <c r="F46" s="92"/>
      <c r="G46" s="101" t="s">
        <v>146</v>
      </c>
      <c r="H46" s="94" t="n">
        <v>2</v>
      </c>
      <c r="I46" s="95"/>
      <c r="J46" s="96" t="n">
        <f aca="false">IFERROR(H46*I46,"")</f>
        <v>0</v>
      </c>
      <c r="K46" s="95"/>
      <c r="L46" s="97" t="n">
        <f aca="false">IFERROR(H46*K46,"")</f>
        <v>0</v>
      </c>
    </row>
    <row r="47" customFormat="false" ht="12" hidden="false" customHeight="false" outlineLevel="0" collapsed="false">
      <c r="A47" s="90" t="s">
        <v>147</v>
      </c>
      <c r="B47" s="91"/>
      <c r="C47" s="92"/>
      <c r="D47" s="92"/>
      <c r="E47" s="92"/>
      <c r="F47" s="92"/>
      <c r="G47" s="101" t="s">
        <v>148</v>
      </c>
      <c r="H47" s="94" t="n">
        <v>2</v>
      </c>
      <c r="I47" s="95"/>
      <c r="J47" s="96" t="n">
        <f aca="false">IFERROR(H47*I47,"")</f>
        <v>0</v>
      </c>
      <c r="K47" s="95"/>
      <c r="L47" s="97" t="n">
        <f aca="false">IFERROR(H47*K47,"")</f>
        <v>0</v>
      </c>
    </row>
    <row r="48" customFormat="false" ht="12" hidden="false" customHeight="false" outlineLevel="0" collapsed="false">
      <c r="A48" s="90" t="s">
        <v>149</v>
      </c>
      <c r="B48" s="91"/>
      <c r="C48" s="92"/>
      <c r="D48" s="92"/>
      <c r="E48" s="92"/>
      <c r="F48" s="92"/>
      <c r="G48" s="103" t="s">
        <v>150</v>
      </c>
      <c r="H48" s="94" t="n">
        <v>2</v>
      </c>
      <c r="I48" s="95"/>
      <c r="J48" s="96" t="n">
        <f aca="false">IFERROR(H48*I48,"")</f>
        <v>0</v>
      </c>
      <c r="K48" s="95"/>
      <c r="L48" s="97" t="n">
        <f aca="false">IFERROR(H48*K48,"")</f>
        <v>0</v>
      </c>
    </row>
    <row r="49" customFormat="false" ht="12" hidden="false" customHeight="false" outlineLevel="0" collapsed="false">
      <c r="A49" s="90" t="s">
        <v>151</v>
      </c>
      <c r="B49" s="91"/>
      <c r="C49" s="92"/>
      <c r="D49" s="92"/>
      <c r="E49" s="92"/>
      <c r="F49" s="92"/>
      <c r="G49" s="104" t="s">
        <v>152</v>
      </c>
      <c r="H49" s="94" t="n">
        <v>1</v>
      </c>
      <c r="I49" s="95"/>
      <c r="J49" s="96" t="n">
        <f aca="false">IFERROR(H49*I49,"")</f>
        <v>0</v>
      </c>
      <c r="K49" s="95"/>
      <c r="L49" s="97" t="n">
        <f aca="false">IFERROR(H49*K49,"")</f>
        <v>0</v>
      </c>
    </row>
    <row r="50" customFormat="false" ht="12" hidden="false" customHeight="false" outlineLevel="0" collapsed="false">
      <c r="A50" s="90" t="s">
        <v>153</v>
      </c>
      <c r="B50" s="91"/>
      <c r="C50" s="92"/>
      <c r="D50" s="92"/>
      <c r="E50" s="92"/>
      <c r="F50" s="92"/>
      <c r="G50" s="104" t="s">
        <v>154</v>
      </c>
      <c r="H50" s="94" t="n">
        <v>1</v>
      </c>
      <c r="I50" s="95"/>
      <c r="J50" s="96" t="n">
        <f aca="false">IFERROR(H50*I50,"")</f>
        <v>0</v>
      </c>
      <c r="K50" s="95"/>
      <c r="L50" s="97" t="n">
        <f aca="false">IFERROR(H50*K50,"")</f>
        <v>0</v>
      </c>
    </row>
    <row r="51" customFormat="false" ht="12" hidden="false" customHeight="false" outlineLevel="0" collapsed="false">
      <c r="A51" s="90" t="s">
        <v>155</v>
      </c>
      <c r="B51" s="91"/>
      <c r="C51" s="92"/>
      <c r="D51" s="92"/>
      <c r="E51" s="92"/>
      <c r="F51" s="92"/>
      <c r="G51" s="104" t="s">
        <v>156</v>
      </c>
      <c r="H51" s="94" t="n">
        <v>1</v>
      </c>
      <c r="I51" s="95"/>
      <c r="J51" s="96" t="n">
        <f aca="false">IFERROR(H51*I51,"")</f>
        <v>0</v>
      </c>
      <c r="K51" s="95"/>
      <c r="L51" s="97" t="n">
        <f aca="false">IFERROR(H51*K51,"")</f>
        <v>0</v>
      </c>
    </row>
    <row r="52" customFormat="false" ht="12" hidden="false" customHeight="false" outlineLevel="0" collapsed="false">
      <c r="A52" s="90" t="s">
        <v>157</v>
      </c>
      <c r="B52" s="91"/>
      <c r="C52" s="92"/>
      <c r="D52" s="92"/>
      <c r="E52" s="92"/>
      <c r="F52" s="92"/>
      <c r="G52" s="104" t="s">
        <v>158</v>
      </c>
      <c r="H52" s="94" t="n">
        <v>1</v>
      </c>
      <c r="I52" s="95"/>
      <c r="J52" s="96" t="n">
        <f aca="false">IFERROR(H52*I52,"")</f>
        <v>0</v>
      </c>
      <c r="K52" s="95"/>
      <c r="L52" s="97" t="n">
        <f aca="false">IFERROR(H52*K52,"")</f>
        <v>0</v>
      </c>
    </row>
    <row r="53" customFormat="false" ht="12" hidden="false" customHeight="false" outlineLevel="0" collapsed="false">
      <c r="A53" s="90" t="s">
        <v>159</v>
      </c>
      <c r="B53" s="91"/>
      <c r="C53" s="92"/>
      <c r="D53" s="92"/>
      <c r="E53" s="92"/>
      <c r="F53" s="92"/>
      <c r="G53" s="103" t="s">
        <v>160</v>
      </c>
      <c r="H53" s="94" t="n">
        <v>1</v>
      </c>
      <c r="I53" s="95"/>
      <c r="J53" s="96" t="n">
        <f aca="false">IFERROR(H53*I53,"")</f>
        <v>0</v>
      </c>
      <c r="K53" s="95"/>
      <c r="L53" s="97" t="n">
        <f aca="false">IFERROR(H53*K53,"")</f>
        <v>0</v>
      </c>
    </row>
    <row r="54" customFormat="false" ht="12" hidden="false" customHeight="false" outlineLevel="0" collapsed="false">
      <c r="A54" s="90" t="s">
        <v>161</v>
      </c>
      <c r="B54" s="91"/>
      <c r="C54" s="92"/>
      <c r="D54" s="105"/>
      <c r="E54" s="105"/>
      <c r="F54" s="105"/>
      <c r="G54" s="106" t="s">
        <v>162</v>
      </c>
      <c r="H54" s="94" t="n">
        <v>1</v>
      </c>
      <c r="I54" s="95"/>
      <c r="J54" s="96" t="n">
        <f aca="false">IFERROR(H54*I54,"")</f>
        <v>0</v>
      </c>
      <c r="K54" s="95"/>
      <c r="L54" s="97" t="n">
        <f aca="false">IFERROR(H54*K54,"")</f>
        <v>0</v>
      </c>
    </row>
    <row r="55" customFormat="false" ht="12" hidden="false" customHeight="false" outlineLevel="0" collapsed="false">
      <c r="A55" s="90" t="s">
        <v>163</v>
      </c>
      <c r="B55" s="91"/>
      <c r="C55" s="92"/>
      <c r="D55" s="92"/>
      <c r="E55" s="92"/>
      <c r="F55" s="92"/>
      <c r="G55" s="101" t="s">
        <v>164</v>
      </c>
      <c r="H55" s="94" t="n">
        <v>1</v>
      </c>
      <c r="I55" s="95"/>
      <c r="J55" s="96" t="n">
        <f aca="false">IFERROR(H55*I55,"")</f>
        <v>0</v>
      </c>
      <c r="K55" s="95"/>
      <c r="L55" s="97" t="n">
        <f aca="false">IFERROR(H55*K55,"")</f>
        <v>0</v>
      </c>
    </row>
    <row r="56" customFormat="false" ht="12" hidden="false" customHeight="false" outlineLevel="0" collapsed="false">
      <c r="A56" s="90" t="s">
        <v>165</v>
      </c>
      <c r="B56" s="91"/>
      <c r="C56" s="92"/>
      <c r="D56" s="92"/>
      <c r="E56" s="92"/>
      <c r="F56" s="92"/>
      <c r="G56" s="101" t="s">
        <v>166</v>
      </c>
      <c r="H56" s="94" t="n">
        <v>1</v>
      </c>
      <c r="I56" s="95"/>
      <c r="J56" s="96" t="n">
        <f aca="false">IFERROR(H56*I56,"")</f>
        <v>0</v>
      </c>
      <c r="K56" s="95"/>
      <c r="L56" s="97" t="n">
        <f aca="false">IFERROR(H56*K56,"")</f>
        <v>0</v>
      </c>
    </row>
    <row r="57" customFormat="false" ht="12" hidden="false" customHeight="false" outlineLevel="0" collapsed="false">
      <c r="A57" s="90" t="s">
        <v>167</v>
      </c>
      <c r="B57" s="91"/>
      <c r="C57" s="92"/>
      <c r="D57" s="92"/>
      <c r="E57" s="92"/>
      <c r="F57" s="92"/>
      <c r="G57" s="101" t="s">
        <v>168</v>
      </c>
      <c r="H57" s="94" t="n">
        <v>1</v>
      </c>
      <c r="I57" s="95"/>
      <c r="J57" s="96" t="n">
        <f aca="false">IFERROR(H57*I57,"")</f>
        <v>0</v>
      </c>
      <c r="K57" s="95"/>
      <c r="L57" s="97" t="n">
        <f aca="false">IFERROR(H57*K57,"")</f>
        <v>0</v>
      </c>
    </row>
    <row r="58" customFormat="false" ht="12" hidden="false" customHeight="false" outlineLevel="0" collapsed="false">
      <c r="A58" s="90" t="s">
        <v>169</v>
      </c>
      <c r="B58" s="91"/>
      <c r="C58" s="92"/>
      <c r="D58" s="92"/>
      <c r="E58" s="92"/>
      <c r="F58" s="92"/>
      <c r="G58" s="101" t="s">
        <v>170</v>
      </c>
      <c r="H58" s="94" t="n">
        <v>1</v>
      </c>
      <c r="I58" s="95"/>
      <c r="J58" s="96" t="n">
        <f aca="false">IFERROR(H58*I58,"")</f>
        <v>0</v>
      </c>
      <c r="K58" s="95"/>
      <c r="L58" s="97" t="n">
        <f aca="false">IFERROR(H58*K58,"")</f>
        <v>0</v>
      </c>
    </row>
    <row r="59" customFormat="false" ht="12" hidden="false" customHeight="false" outlineLevel="0" collapsed="false">
      <c r="A59" s="90" t="s">
        <v>171</v>
      </c>
      <c r="B59" s="91"/>
      <c r="C59" s="92"/>
      <c r="D59" s="92"/>
      <c r="E59" s="92"/>
      <c r="F59" s="92"/>
      <c r="G59" s="104" t="s">
        <v>172</v>
      </c>
      <c r="H59" s="94" t="n">
        <v>1</v>
      </c>
      <c r="I59" s="95"/>
      <c r="J59" s="96" t="n">
        <f aca="false">IFERROR(H59*I59,"")</f>
        <v>0</v>
      </c>
      <c r="K59" s="95"/>
      <c r="L59" s="97" t="n">
        <f aca="false">IFERROR(H59*K59,"")</f>
        <v>0</v>
      </c>
    </row>
    <row r="60" s="108" customFormat="true" ht="12.75" hidden="false" customHeight="false" outlineLevel="0" collapsed="false">
      <c r="A60" s="90" t="s">
        <v>173</v>
      </c>
      <c r="B60" s="91"/>
      <c r="C60" s="107"/>
      <c r="D60" s="107"/>
      <c r="E60" s="107"/>
      <c r="F60" s="107"/>
      <c r="G60" s="104" t="s">
        <v>174</v>
      </c>
      <c r="H60" s="94" t="n">
        <v>1</v>
      </c>
      <c r="I60" s="95"/>
      <c r="J60" s="96" t="n">
        <f aca="false">IFERROR(H60*I60,"")</f>
        <v>0</v>
      </c>
      <c r="K60" s="95"/>
      <c r="L60" s="97" t="n">
        <f aca="false">IFERROR(H60*K60,"")</f>
        <v>0</v>
      </c>
    </row>
    <row r="61" customFormat="false" ht="14.25" hidden="false" customHeight="false" outlineLevel="0" collapsed="false">
      <c r="A61" s="109" t="s">
        <v>56</v>
      </c>
      <c r="B61" s="110"/>
      <c r="C61" s="111"/>
      <c r="D61" s="111"/>
      <c r="E61" s="111"/>
      <c r="F61" s="111"/>
      <c r="G61" s="112"/>
      <c r="H61" s="113"/>
      <c r="I61" s="114" t="n">
        <f aca="false">SUM(J6:J60)</f>
        <v>0</v>
      </c>
      <c r="J61" s="114"/>
      <c r="K61" s="115" t="n">
        <f aca="false">SUM(L6:L60)</f>
        <v>0</v>
      </c>
      <c r="L61" s="115"/>
    </row>
    <row r="62" customFormat="false" ht="14.25" hidden="false" customHeight="false" outlineLevel="0" collapsed="false">
      <c r="A62" s="116" t="s">
        <v>175</v>
      </c>
      <c r="B62" s="117"/>
      <c r="C62" s="118"/>
      <c r="D62" s="118"/>
      <c r="E62" s="118"/>
      <c r="F62" s="118"/>
      <c r="G62" s="119"/>
      <c r="H62" s="120"/>
      <c r="I62" s="121" t="n">
        <f aca="false">I61+K61</f>
        <v>0</v>
      </c>
      <c r="J62" s="121"/>
      <c r="K62" s="121"/>
      <c r="L62" s="121"/>
    </row>
    <row r="63" s="67" customFormat="true" ht="12.75" hidden="false" customHeight="false" outlineLevel="0" collapsed="false">
      <c r="B63" s="68"/>
      <c r="C63" s="69"/>
      <c r="D63" s="69"/>
      <c r="E63" s="69"/>
      <c r="F63" s="69"/>
      <c r="G63" s="70"/>
      <c r="H63" s="71"/>
      <c r="I63" s="69"/>
      <c r="J63" s="69"/>
      <c r="K63" s="69"/>
      <c r="L63" s="69"/>
    </row>
  </sheetData>
  <sheetProtection sheet="true" password="c66f" selectLockedCells="true"/>
  <mergeCells count="12">
    <mergeCell ref="C1:I1"/>
    <mergeCell ref="A4:A5"/>
    <mergeCell ref="B4:B5"/>
    <mergeCell ref="C4:D4"/>
    <mergeCell ref="E4:F4"/>
    <mergeCell ref="G4:G5"/>
    <mergeCell ref="H4:H5"/>
    <mergeCell ref="I4:J4"/>
    <mergeCell ref="K4:L4"/>
    <mergeCell ref="I61:J61"/>
    <mergeCell ref="K61:L61"/>
    <mergeCell ref="I62:L62"/>
  </mergeCells>
  <printOptions headings="false" gridLines="false" gridLinesSet="true" horizontalCentered="true" verticalCentered="false"/>
  <pageMargins left="0.39375" right="0.236111111111111" top="0.354166666666667"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88"/>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I5" activeCellId="0" sqref="I5"/>
    </sheetView>
  </sheetViews>
  <sheetFormatPr defaultColWidth="8.84765625" defaultRowHeight="12" zeroHeight="false" outlineLevelRow="0" outlineLevelCol="0"/>
  <cols>
    <col collapsed="false" customWidth="true" hidden="false" outlineLevel="0" max="1" min="1" style="122" width="4.28"/>
    <col collapsed="false" customWidth="true" hidden="true" outlineLevel="0" max="2" min="2" style="123" width="10.56"/>
    <col collapsed="false" customWidth="true" hidden="true" outlineLevel="0" max="4" min="3" style="124" width="11.7"/>
    <col collapsed="false" customWidth="true" hidden="false" outlineLevel="0" max="6" min="5" style="124" width="11.7"/>
    <col collapsed="false" customWidth="true" hidden="false" outlineLevel="0" max="7" min="7" style="125" width="66.7"/>
    <col collapsed="false" customWidth="true" hidden="false" outlineLevel="0" max="8" min="8" style="126" width="6.7"/>
    <col collapsed="false" customWidth="true" hidden="false" outlineLevel="0" max="9" min="9" style="124" width="9.99"/>
    <col collapsed="false" customWidth="true" hidden="false" outlineLevel="0" max="10" min="10" style="124" width="9.7"/>
    <col collapsed="false" customWidth="true" hidden="false" outlineLevel="0" max="11" min="11" style="124" width="9.99"/>
    <col collapsed="false" customWidth="true" hidden="false" outlineLevel="0" max="12" min="12" style="124" width="9.7"/>
    <col collapsed="false" customWidth="false" hidden="false" outlineLevel="0" max="257" min="13" style="124" width="8.85"/>
  </cols>
  <sheetData>
    <row r="1" customFormat="false" ht="42.75" hidden="false" customHeight="true" outlineLevel="0" collapsed="false">
      <c r="A1" s="127" t="s">
        <v>32</v>
      </c>
      <c r="B1" s="128"/>
      <c r="C1" s="129" t="s">
        <v>446</v>
      </c>
      <c r="D1" s="129"/>
      <c r="E1" s="129"/>
      <c r="F1" s="129"/>
      <c r="G1" s="129"/>
      <c r="H1" s="129"/>
      <c r="I1" s="129"/>
      <c r="J1" s="130"/>
      <c r="K1" s="130"/>
    </row>
    <row r="2" customFormat="false" ht="12.75" hidden="false" customHeight="false" outlineLevel="0" collapsed="false">
      <c r="A2" s="174"/>
      <c r="B2" s="175"/>
      <c r="C2" s="176"/>
      <c r="D2" s="176"/>
      <c r="E2" s="176"/>
      <c r="F2" s="176"/>
      <c r="H2" s="177"/>
      <c r="I2" s="176"/>
      <c r="J2" s="176"/>
      <c r="K2" s="176"/>
      <c r="L2" s="176"/>
    </row>
    <row r="3" s="143" customFormat="true" ht="12.75" hidden="false" customHeight="true" outlineLevel="0" collapsed="false">
      <c r="A3" s="137" t="s">
        <v>10</v>
      </c>
      <c r="B3" s="138" t="s">
        <v>46</v>
      </c>
      <c r="C3" s="139" t="s">
        <v>47</v>
      </c>
      <c r="D3" s="139"/>
      <c r="E3" s="139" t="s">
        <v>48</v>
      </c>
      <c r="F3" s="139"/>
      <c r="G3" s="140" t="s">
        <v>49</v>
      </c>
      <c r="H3" s="141" t="s">
        <v>50</v>
      </c>
      <c r="I3" s="139" t="s">
        <v>51</v>
      </c>
      <c r="J3" s="139"/>
      <c r="K3" s="142" t="s">
        <v>52</v>
      </c>
      <c r="L3" s="142"/>
    </row>
    <row r="4" s="143" customFormat="true" ht="23.25" hidden="false" customHeight="false" outlineLevel="0" collapsed="false">
      <c r="A4" s="137"/>
      <c r="B4" s="138"/>
      <c r="C4" s="144" t="s">
        <v>53</v>
      </c>
      <c r="D4" s="144" t="s">
        <v>54</v>
      </c>
      <c r="E4" s="144" t="s">
        <v>53</v>
      </c>
      <c r="F4" s="144" t="s">
        <v>54</v>
      </c>
      <c r="G4" s="140"/>
      <c r="H4" s="141"/>
      <c r="I4" s="145" t="s">
        <v>55</v>
      </c>
      <c r="J4" s="145" t="s">
        <v>56</v>
      </c>
      <c r="K4" s="145" t="s">
        <v>55</v>
      </c>
      <c r="L4" s="146" t="s">
        <v>56</v>
      </c>
    </row>
    <row r="5" customFormat="false" ht="15.75" hidden="false" customHeight="false" outlineLevel="0" collapsed="false">
      <c r="A5" s="147" t="s">
        <v>14</v>
      </c>
      <c r="B5" s="148"/>
      <c r="C5" s="149"/>
      <c r="D5" s="149"/>
      <c r="E5" s="149"/>
      <c r="F5" s="149"/>
      <c r="G5" s="150" t="s">
        <v>446</v>
      </c>
      <c r="H5" s="151"/>
      <c r="I5" s="95"/>
      <c r="J5" s="152" t="n">
        <f aca="false">IFERROR(H5*I5,"")</f>
        <v>0</v>
      </c>
      <c r="K5" s="95"/>
      <c r="L5" s="153" t="n">
        <f aca="false">IFERROR(H5*K5,"")</f>
        <v>0</v>
      </c>
    </row>
    <row r="6" customFormat="false" ht="12" hidden="false" customHeight="false" outlineLevel="0" collapsed="false">
      <c r="A6" s="147" t="s">
        <v>15</v>
      </c>
      <c r="B6" s="148"/>
      <c r="C6" s="149"/>
      <c r="D6" s="149"/>
      <c r="E6" s="149"/>
      <c r="F6" s="149"/>
      <c r="G6" s="154" t="s">
        <v>211</v>
      </c>
      <c r="H6" s="151"/>
      <c r="I6" s="95"/>
      <c r="J6" s="152" t="n">
        <f aca="false">IFERROR(H6*I6,"")</f>
        <v>0</v>
      </c>
      <c r="K6" s="95"/>
      <c r="L6" s="153" t="n">
        <f aca="false">IFERROR(H6*K6,"")</f>
        <v>0</v>
      </c>
    </row>
    <row r="7" customFormat="false" ht="56.25" hidden="false" customHeight="false" outlineLevel="0" collapsed="false">
      <c r="A7" s="147" t="s">
        <v>16</v>
      </c>
      <c r="B7" s="148"/>
      <c r="C7" s="149" t="s">
        <v>212</v>
      </c>
      <c r="D7" s="149" t="s">
        <v>213</v>
      </c>
      <c r="E7" s="99"/>
      <c r="F7" s="99"/>
      <c r="G7" s="155" t="s">
        <v>214</v>
      </c>
      <c r="H7" s="151" t="n">
        <v>1</v>
      </c>
      <c r="I7" s="95"/>
      <c r="J7" s="152" t="n">
        <f aca="false">IFERROR(H7*I7,"")</f>
        <v>0</v>
      </c>
      <c r="K7" s="95"/>
      <c r="L7" s="153" t="n">
        <f aca="false">IFERROR(H7*K7,"")</f>
        <v>0</v>
      </c>
    </row>
    <row r="8" customFormat="false" ht="12" hidden="false" customHeight="false" outlineLevel="0" collapsed="false">
      <c r="A8" s="147" t="s">
        <v>17</v>
      </c>
      <c r="B8" s="148"/>
      <c r="C8" s="149"/>
      <c r="D8" s="149"/>
      <c r="E8" s="149"/>
      <c r="F8" s="149"/>
      <c r="G8" s="155" t="s">
        <v>215</v>
      </c>
      <c r="H8" s="151" t="n">
        <v>1</v>
      </c>
      <c r="I8" s="95"/>
      <c r="J8" s="152" t="n">
        <f aca="false">IFERROR(H8*I8,"")</f>
        <v>0</v>
      </c>
      <c r="K8" s="95"/>
      <c r="L8" s="153" t="n">
        <f aca="false">IFERROR(H8*K8,"")</f>
        <v>0</v>
      </c>
    </row>
    <row r="9" customFormat="false" ht="12" hidden="false" customHeight="false" outlineLevel="0" collapsed="false">
      <c r="A9" s="147" t="s">
        <v>18</v>
      </c>
      <c r="B9" s="148"/>
      <c r="C9" s="149"/>
      <c r="D9" s="149"/>
      <c r="E9" s="149"/>
      <c r="F9" s="149"/>
      <c r="G9" s="155" t="s">
        <v>216</v>
      </c>
      <c r="H9" s="151" t="n">
        <v>1</v>
      </c>
      <c r="I9" s="95"/>
      <c r="J9" s="152" t="n">
        <f aca="false">IFERROR(H9*I9,"")</f>
        <v>0</v>
      </c>
      <c r="K9" s="95"/>
      <c r="L9" s="153" t="n">
        <f aca="false">IFERROR(H9*K9,"")</f>
        <v>0</v>
      </c>
    </row>
    <row r="10" customFormat="false" ht="12" hidden="false" customHeight="false" outlineLevel="0" collapsed="false">
      <c r="A10" s="147" t="s">
        <v>19</v>
      </c>
      <c r="B10" s="148"/>
      <c r="C10" s="149"/>
      <c r="D10" s="149"/>
      <c r="E10" s="149"/>
      <c r="F10" s="149"/>
      <c r="G10" s="154" t="s">
        <v>217</v>
      </c>
      <c r="H10" s="151"/>
      <c r="I10" s="95"/>
      <c r="J10" s="152" t="n">
        <f aca="false">IFERROR(H10*I10,"")</f>
        <v>0</v>
      </c>
      <c r="K10" s="95"/>
      <c r="L10" s="153" t="n">
        <f aca="false">IFERROR(H10*K10,"")</f>
        <v>0</v>
      </c>
    </row>
    <row r="11" customFormat="false" ht="22.5" hidden="false" customHeight="false" outlineLevel="0" collapsed="false">
      <c r="A11" s="147" t="s">
        <v>20</v>
      </c>
      <c r="B11" s="148"/>
      <c r="C11" s="149" t="s">
        <v>218</v>
      </c>
      <c r="D11" s="149" t="n">
        <v>831052</v>
      </c>
      <c r="E11" s="149"/>
      <c r="F11" s="149"/>
      <c r="G11" s="155" t="s">
        <v>219</v>
      </c>
      <c r="H11" s="151" t="n">
        <v>1</v>
      </c>
      <c r="I11" s="95"/>
      <c r="J11" s="152" t="n">
        <f aca="false">IFERROR(H11*I11,"")</f>
        <v>0</v>
      </c>
      <c r="K11" s="95"/>
      <c r="L11" s="153" t="n">
        <f aca="false">IFERROR(H11*K11,"")</f>
        <v>0</v>
      </c>
    </row>
    <row r="12" customFormat="false" ht="12" hidden="false" customHeight="false" outlineLevel="0" collapsed="false">
      <c r="A12" s="147" t="s">
        <v>21</v>
      </c>
      <c r="B12" s="148"/>
      <c r="C12" s="149" t="s">
        <v>220</v>
      </c>
      <c r="D12" s="149"/>
      <c r="E12" s="149"/>
      <c r="F12" s="149"/>
      <c r="G12" s="155" t="s">
        <v>221</v>
      </c>
      <c r="H12" s="151" t="n">
        <v>1</v>
      </c>
      <c r="I12" s="95"/>
      <c r="J12" s="152" t="n">
        <f aca="false">IFERROR(H12*I12,"")</f>
        <v>0</v>
      </c>
      <c r="K12" s="95"/>
      <c r="L12" s="153" t="n">
        <f aca="false">IFERROR(H12*K12,"")</f>
        <v>0</v>
      </c>
    </row>
    <row r="13" customFormat="false" ht="22.5" hidden="false" customHeight="false" outlineLevel="0" collapsed="false">
      <c r="A13" s="147" t="s">
        <v>22</v>
      </c>
      <c r="B13" s="148"/>
      <c r="C13" s="149" t="s">
        <v>218</v>
      </c>
      <c r="D13" s="149" t="n">
        <v>831053</v>
      </c>
      <c r="E13" s="149"/>
      <c r="F13" s="149"/>
      <c r="G13" s="155" t="s">
        <v>222</v>
      </c>
      <c r="H13" s="151" t="n">
        <v>1</v>
      </c>
      <c r="I13" s="95"/>
      <c r="J13" s="152" t="n">
        <f aca="false">IFERROR(H13*I13,"")</f>
        <v>0</v>
      </c>
      <c r="K13" s="95"/>
      <c r="L13" s="153" t="n">
        <f aca="false">IFERROR(H13*K13,"")</f>
        <v>0</v>
      </c>
    </row>
    <row r="14" customFormat="false" ht="12" hidden="false" customHeight="false" outlineLevel="0" collapsed="false">
      <c r="A14" s="147" t="s">
        <v>23</v>
      </c>
      <c r="B14" s="148"/>
      <c r="C14" s="149"/>
      <c r="D14" s="149"/>
      <c r="E14" s="149"/>
      <c r="F14" s="149"/>
      <c r="G14" s="154" t="s">
        <v>223</v>
      </c>
      <c r="H14" s="151"/>
      <c r="I14" s="95"/>
      <c r="J14" s="152" t="n">
        <f aca="false">IFERROR(H14*I14,"")</f>
        <v>0</v>
      </c>
      <c r="K14" s="95"/>
      <c r="L14" s="153" t="n">
        <f aca="false">IFERROR(H14*K14,"")</f>
        <v>0</v>
      </c>
    </row>
    <row r="15" customFormat="false" ht="22.5" hidden="false" customHeight="false" outlineLevel="0" collapsed="false">
      <c r="A15" s="147" t="s">
        <v>24</v>
      </c>
      <c r="B15" s="148"/>
      <c r="C15" s="149" t="s">
        <v>218</v>
      </c>
      <c r="D15" s="149" t="n">
        <v>831004</v>
      </c>
      <c r="E15" s="149"/>
      <c r="F15" s="149"/>
      <c r="G15" s="155" t="s">
        <v>224</v>
      </c>
      <c r="H15" s="151" t="n">
        <v>1</v>
      </c>
      <c r="I15" s="95"/>
      <c r="J15" s="152" t="n">
        <f aca="false">IFERROR(H15*I15,"")</f>
        <v>0</v>
      </c>
      <c r="K15" s="95"/>
      <c r="L15" s="153" t="n">
        <f aca="false">IFERROR(H15*K15,"")</f>
        <v>0</v>
      </c>
    </row>
    <row r="16" customFormat="false" ht="22.5" hidden="false" customHeight="false" outlineLevel="0" collapsed="false">
      <c r="A16" s="147" t="s">
        <v>25</v>
      </c>
      <c r="B16" s="148"/>
      <c r="C16" s="149" t="s">
        <v>218</v>
      </c>
      <c r="D16" s="149" t="n">
        <v>831000</v>
      </c>
      <c r="E16" s="149"/>
      <c r="F16" s="149"/>
      <c r="G16" s="155" t="s">
        <v>225</v>
      </c>
      <c r="H16" s="151" t="n">
        <v>1</v>
      </c>
      <c r="I16" s="95"/>
      <c r="J16" s="152" t="n">
        <f aca="false">IFERROR(H16*I16,"")</f>
        <v>0</v>
      </c>
      <c r="K16" s="95"/>
      <c r="L16" s="153" t="n">
        <f aca="false">IFERROR(H16*K16,"")</f>
        <v>0</v>
      </c>
    </row>
    <row r="17" customFormat="false" ht="12" hidden="false" customHeight="false" outlineLevel="0" collapsed="false">
      <c r="A17" s="147" t="s">
        <v>26</v>
      </c>
      <c r="B17" s="148"/>
      <c r="C17" s="149" t="s">
        <v>226</v>
      </c>
      <c r="D17" s="149" t="s">
        <v>227</v>
      </c>
      <c r="E17" s="149"/>
      <c r="F17" s="149"/>
      <c r="G17" s="155" t="s">
        <v>228</v>
      </c>
      <c r="H17" s="151" t="n">
        <v>3</v>
      </c>
      <c r="I17" s="95"/>
      <c r="J17" s="152" t="n">
        <f aca="false">IFERROR(H17*I17,"")</f>
        <v>0</v>
      </c>
      <c r="K17" s="95"/>
      <c r="L17" s="153" t="n">
        <f aca="false">IFERROR(H17*K17,"")</f>
        <v>0</v>
      </c>
    </row>
    <row r="18" customFormat="false" ht="12" hidden="false" customHeight="false" outlineLevel="0" collapsed="false">
      <c r="A18" s="147" t="s">
        <v>27</v>
      </c>
      <c r="B18" s="148"/>
      <c r="C18" s="149" t="s">
        <v>226</v>
      </c>
      <c r="D18" s="149" t="s">
        <v>229</v>
      </c>
      <c r="E18" s="149"/>
      <c r="F18" s="149"/>
      <c r="G18" s="155" t="s">
        <v>230</v>
      </c>
      <c r="H18" s="151" t="n">
        <v>3</v>
      </c>
      <c r="I18" s="95"/>
      <c r="J18" s="152" t="n">
        <f aca="false">IFERROR(H18*I18,"")</f>
        <v>0</v>
      </c>
      <c r="K18" s="95"/>
      <c r="L18" s="153" t="n">
        <f aca="false">IFERROR(H18*K18,"")</f>
        <v>0</v>
      </c>
    </row>
    <row r="19" customFormat="false" ht="12" hidden="false" customHeight="false" outlineLevel="0" collapsed="false">
      <c r="A19" s="147" t="s">
        <v>28</v>
      </c>
      <c r="B19" s="148"/>
      <c r="C19" s="149" t="s">
        <v>226</v>
      </c>
      <c r="D19" s="149" t="s">
        <v>231</v>
      </c>
      <c r="E19" s="149"/>
      <c r="F19" s="149"/>
      <c r="G19" s="155" t="s">
        <v>232</v>
      </c>
      <c r="H19" s="151" t="n">
        <v>3</v>
      </c>
      <c r="I19" s="95"/>
      <c r="J19" s="152" t="n">
        <f aca="false">IFERROR(H19*I19,"")</f>
        <v>0</v>
      </c>
      <c r="K19" s="95"/>
      <c r="L19" s="153" t="n">
        <f aca="false">IFERROR(H19*K19,"")</f>
        <v>0</v>
      </c>
    </row>
    <row r="20" customFormat="false" ht="12" hidden="false" customHeight="false" outlineLevel="0" collapsed="false">
      <c r="A20" s="147" t="s">
        <v>29</v>
      </c>
      <c r="B20" s="148"/>
      <c r="C20" s="149" t="s">
        <v>226</v>
      </c>
      <c r="D20" s="149" t="s">
        <v>233</v>
      </c>
      <c r="E20" s="149"/>
      <c r="F20" s="149"/>
      <c r="G20" s="155" t="s">
        <v>234</v>
      </c>
      <c r="H20" s="151" t="n">
        <v>1</v>
      </c>
      <c r="I20" s="95"/>
      <c r="J20" s="152" t="n">
        <f aca="false">IFERROR(H20*I20,"")</f>
        <v>0</v>
      </c>
      <c r="K20" s="95"/>
      <c r="L20" s="153" t="n">
        <f aca="false">IFERROR(H20*K20,"")</f>
        <v>0</v>
      </c>
    </row>
    <row r="21" customFormat="false" ht="12" hidden="false" customHeight="false" outlineLevel="0" collapsed="false">
      <c r="A21" s="147" t="s">
        <v>30</v>
      </c>
      <c r="B21" s="148"/>
      <c r="C21" s="149" t="s">
        <v>226</v>
      </c>
      <c r="D21" s="149" t="s">
        <v>235</v>
      </c>
      <c r="E21" s="149"/>
      <c r="F21" s="149"/>
      <c r="G21" s="155" t="s">
        <v>236</v>
      </c>
      <c r="H21" s="151" t="n">
        <v>1</v>
      </c>
      <c r="I21" s="95"/>
      <c r="J21" s="152" t="n">
        <f aca="false">IFERROR(H21*I21,"")</f>
        <v>0</v>
      </c>
      <c r="K21" s="95"/>
      <c r="L21" s="153" t="n">
        <f aca="false">IFERROR(H21*K21,"")</f>
        <v>0</v>
      </c>
    </row>
    <row r="22" customFormat="false" ht="12" hidden="false" customHeight="false" outlineLevel="0" collapsed="false">
      <c r="A22" s="147" t="s">
        <v>31</v>
      </c>
      <c r="B22" s="148"/>
      <c r="C22" s="149" t="s">
        <v>226</v>
      </c>
      <c r="D22" s="149" t="s">
        <v>237</v>
      </c>
      <c r="E22" s="149"/>
      <c r="F22" s="149"/>
      <c r="G22" s="155" t="s">
        <v>238</v>
      </c>
      <c r="H22" s="151" t="n">
        <v>1</v>
      </c>
      <c r="I22" s="95"/>
      <c r="J22" s="152" t="n">
        <f aca="false">IFERROR(H22*I22,"")</f>
        <v>0</v>
      </c>
      <c r="K22" s="95"/>
      <c r="L22" s="153" t="n">
        <f aca="false">IFERROR(H22*K22,"")</f>
        <v>0</v>
      </c>
    </row>
    <row r="23" customFormat="false" ht="12" hidden="false" customHeight="false" outlineLevel="0" collapsed="false">
      <c r="A23" s="147" t="s">
        <v>32</v>
      </c>
      <c r="B23" s="148"/>
      <c r="C23" s="149"/>
      <c r="D23" s="149"/>
      <c r="E23" s="149"/>
      <c r="F23" s="149"/>
      <c r="G23" s="178" t="s">
        <v>239</v>
      </c>
      <c r="H23" s="151"/>
      <c r="I23" s="95"/>
      <c r="J23" s="152" t="n">
        <f aca="false">IFERROR(H23*I23,"")</f>
        <v>0</v>
      </c>
      <c r="K23" s="95"/>
      <c r="L23" s="153" t="n">
        <f aca="false">IFERROR(H23*K23,"")</f>
        <v>0</v>
      </c>
    </row>
    <row r="24" customFormat="false" ht="12" hidden="false" customHeight="false" outlineLevel="0" collapsed="false">
      <c r="A24" s="147" t="s">
        <v>94</v>
      </c>
      <c r="B24" s="148"/>
      <c r="C24" s="149" t="s">
        <v>240</v>
      </c>
      <c r="D24" s="149" t="s">
        <v>241</v>
      </c>
      <c r="E24" s="149"/>
      <c r="F24" s="149"/>
      <c r="G24" s="155" t="s">
        <v>242</v>
      </c>
      <c r="H24" s="151" t="n">
        <v>1</v>
      </c>
      <c r="I24" s="95"/>
      <c r="J24" s="152" t="n">
        <f aca="false">IFERROR(H24*I24,"")</f>
        <v>0</v>
      </c>
      <c r="K24" s="95"/>
      <c r="L24" s="153" t="n">
        <f aca="false">IFERROR(H24*K24,"")</f>
        <v>0</v>
      </c>
    </row>
    <row r="25" customFormat="false" ht="12" hidden="false" customHeight="false" outlineLevel="0" collapsed="false">
      <c r="A25" s="147" t="s">
        <v>97</v>
      </c>
      <c r="B25" s="148"/>
      <c r="C25" s="149" t="s">
        <v>240</v>
      </c>
      <c r="D25" s="149" t="s">
        <v>243</v>
      </c>
      <c r="E25" s="149"/>
      <c r="F25" s="149"/>
      <c r="G25" s="155" t="s">
        <v>244</v>
      </c>
      <c r="H25" s="151" t="n">
        <v>2</v>
      </c>
      <c r="I25" s="95"/>
      <c r="J25" s="152" t="n">
        <f aca="false">IFERROR(H25*I25,"")</f>
        <v>0</v>
      </c>
      <c r="K25" s="95"/>
      <c r="L25" s="153" t="n">
        <f aca="false">IFERROR(H25*K25,"")</f>
        <v>0</v>
      </c>
    </row>
    <row r="26" customFormat="false" ht="12" hidden="false" customHeight="false" outlineLevel="0" collapsed="false">
      <c r="A26" s="147" t="s">
        <v>100</v>
      </c>
      <c r="B26" s="148"/>
      <c r="C26" s="149" t="s">
        <v>240</v>
      </c>
      <c r="D26" s="149" t="s">
        <v>245</v>
      </c>
      <c r="E26" s="149"/>
      <c r="F26" s="149"/>
      <c r="G26" s="155" t="s">
        <v>246</v>
      </c>
      <c r="H26" s="151" t="n">
        <v>1</v>
      </c>
      <c r="I26" s="95"/>
      <c r="J26" s="152" t="n">
        <f aca="false">IFERROR(H26*I26,"")</f>
        <v>0</v>
      </c>
      <c r="K26" s="95"/>
      <c r="L26" s="153" t="n">
        <f aca="false">IFERROR(H26*K26,"")</f>
        <v>0</v>
      </c>
    </row>
    <row r="27" customFormat="false" ht="12" hidden="false" customHeight="false" outlineLevel="0" collapsed="false">
      <c r="A27" s="147" t="s">
        <v>103</v>
      </c>
      <c r="B27" s="148"/>
      <c r="C27" s="149"/>
      <c r="D27" s="149"/>
      <c r="E27" s="149"/>
      <c r="F27" s="149"/>
      <c r="G27" s="154" t="s">
        <v>247</v>
      </c>
      <c r="H27" s="151"/>
      <c r="I27" s="95"/>
      <c r="J27" s="152" t="n">
        <f aca="false">IFERROR(H27*I27,"")</f>
        <v>0</v>
      </c>
      <c r="K27" s="95"/>
      <c r="L27" s="153" t="n">
        <f aca="false">IFERROR(H27*K27,"")</f>
        <v>0</v>
      </c>
    </row>
    <row r="28" customFormat="false" ht="22.5" hidden="false" customHeight="false" outlineLevel="0" collapsed="false">
      <c r="A28" s="147" t="s">
        <v>106</v>
      </c>
      <c r="B28" s="148"/>
      <c r="C28" s="149" t="s">
        <v>248</v>
      </c>
      <c r="D28" s="149" t="s">
        <v>249</v>
      </c>
      <c r="E28" s="149"/>
      <c r="F28" s="149"/>
      <c r="G28" s="155" t="s">
        <v>250</v>
      </c>
      <c r="H28" s="151" t="n">
        <v>1</v>
      </c>
      <c r="I28" s="95"/>
      <c r="J28" s="152" t="n">
        <f aca="false">IFERROR(H28*I28,"")</f>
        <v>0</v>
      </c>
      <c r="K28" s="95"/>
      <c r="L28" s="153" t="n">
        <f aca="false">IFERROR(H28*K28,"")</f>
        <v>0</v>
      </c>
    </row>
    <row r="29" customFormat="false" ht="12" hidden="false" customHeight="false" outlineLevel="0" collapsed="false">
      <c r="A29" s="147" t="s">
        <v>109</v>
      </c>
      <c r="B29" s="148"/>
      <c r="C29" s="149"/>
      <c r="D29" s="149"/>
      <c r="E29" s="149"/>
      <c r="F29" s="149"/>
      <c r="G29" s="178" t="s">
        <v>251</v>
      </c>
      <c r="H29" s="151"/>
      <c r="I29" s="95"/>
      <c r="J29" s="152" t="n">
        <f aca="false">IFERROR(H29*I29,"")</f>
        <v>0</v>
      </c>
      <c r="K29" s="95"/>
      <c r="L29" s="153" t="n">
        <f aca="false">IFERROR(H29*K29,"")</f>
        <v>0</v>
      </c>
    </row>
    <row r="30" customFormat="false" ht="22.5" hidden="false" customHeight="false" outlineLevel="0" collapsed="false">
      <c r="A30" s="147" t="s">
        <v>111</v>
      </c>
      <c r="B30" s="148"/>
      <c r="C30" s="149" t="s">
        <v>252</v>
      </c>
      <c r="D30" s="149" t="s">
        <v>253</v>
      </c>
      <c r="E30" s="149"/>
      <c r="F30" s="149"/>
      <c r="G30" s="155" t="s">
        <v>254</v>
      </c>
      <c r="H30" s="151" t="n">
        <v>1</v>
      </c>
      <c r="I30" s="95"/>
      <c r="J30" s="152" t="n">
        <f aca="false">IFERROR(H30*I30,"")</f>
        <v>0</v>
      </c>
      <c r="K30" s="95"/>
      <c r="L30" s="153" t="n">
        <f aca="false">IFERROR(H30*K30,"")</f>
        <v>0</v>
      </c>
    </row>
    <row r="31" customFormat="false" ht="22.5" hidden="false" customHeight="false" outlineLevel="0" collapsed="false">
      <c r="A31" s="147" t="s">
        <v>113</v>
      </c>
      <c r="B31" s="148"/>
      <c r="C31" s="149" t="s">
        <v>252</v>
      </c>
      <c r="D31" s="149" t="s">
        <v>255</v>
      </c>
      <c r="E31" s="149"/>
      <c r="F31" s="149"/>
      <c r="G31" s="155" t="s">
        <v>256</v>
      </c>
      <c r="H31" s="151" t="n">
        <v>1</v>
      </c>
      <c r="I31" s="95"/>
      <c r="J31" s="152" t="n">
        <f aca="false">IFERROR(H31*I31,"")</f>
        <v>0</v>
      </c>
      <c r="K31" s="95"/>
      <c r="L31" s="153" t="n">
        <f aca="false">IFERROR(H31*K31,"")</f>
        <v>0</v>
      </c>
    </row>
    <row r="32" customFormat="false" ht="22.5" hidden="false" customHeight="false" outlineLevel="0" collapsed="false">
      <c r="A32" s="147" t="s">
        <v>116</v>
      </c>
      <c r="B32" s="148"/>
      <c r="C32" s="149" t="s">
        <v>252</v>
      </c>
      <c r="D32" s="149" t="s">
        <v>257</v>
      </c>
      <c r="E32" s="149"/>
      <c r="F32" s="149"/>
      <c r="G32" s="155" t="s">
        <v>258</v>
      </c>
      <c r="H32" s="151" t="n">
        <v>1</v>
      </c>
      <c r="I32" s="95"/>
      <c r="J32" s="152" t="n">
        <f aca="false">IFERROR(H32*I32,"")</f>
        <v>0</v>
      </c>
      <c r="K32" s="95"/>
      <c r="L32" s="153" t="n">
        <f aca="false">IFERROR(H32*K32,"")</f>
        <v>0</v>
      </c>
    </row>
    <row r="33" customFormat="false" ht="12" hidden="false" customHeight="false" outlineLevel="0" collapsed="false">
      <c r="A33" s="147" t="s">
        <v>119</v>
      </c>
      <c r="B33" s="148"/>
      <c r="C33" s="149" t="s">
        <v>252</v>
      </c>
      <c r="D33" s="149" t="s">
        <v>259</v>
      </c>
      <c r="E33" s="149"/>
      <c r="F33" s="149"/>
      <c r="G33" s="155" t="s">
        <v>260</v>
      </c>
      <c r="H33" s="151" t="n">
        <v>1</v>
      </c>
      <c r="I33" s="95"/>
      <c r="J33" s="152" t="n">
        <f aca="false">IFERROR(H33*I33,"")</f>
        <v>0</v>
      </c>
      <c r="K33" s="95"/>
      <c r="L33" s="153" t="n">
        <f aca="false">IFERROR(H33*K33,"")</f>
        <v>0</v>
      </c>
    </row>
    <row r="34" customFormat="false" ht="22.5" hidden="false" customHeight="false" outlineLevel="0" collapsed="false">
      <c r="A34" s="147" t="s">
        <v>122</v>
      </c>
      <c r="B34" s="148"/>
      <c r="C34" s="149" t="s">
        <v>252</v>
      </c>
      <c r="D34" s="149" t="s">
        <v>261</v>
      </c>
      <c r="E34" s="149"/>
      <c r="F34" s="149"/>
      <c r="G34" s="155" t="s">
        <v>262</v>
      </c>
      <c r="H34" s="151" t="n">
        <v>2</v>
      </c>
      <c r="I34" s="95"/>
      <c r="J34" s="152" t="n">
        <f aca="false">IFERROR(H34*I34,"")</f>
        <v>0</v>
      </c>
      <c r="K34" s="95"/>
      <c r="L34" s="153" t="n">
        <f aca="false">IFERROR(H34*K34,"")</f>
        <v>0</v>
      </c>
    </row>
    <row r="35" customFormat="false" ht="22.5" hidden="false" customHeight="false" outlineLevel="0" collapsed="false">
      <c r="A35" s="147" t="s">
        <v>125</v>
      </c>
      <c r="B35" s="148"/>
      <c r="C35" s="149" t="s">
        <v>252</v>
      </c>
      <c r="D35" s="149" t="s">
        <v>263</v>
      </c>
      <c r="E35" s="149"/>
      <c r="F35" s="149"/>
      <c r="G35" s="155" t="s">
        <v>262</v>
      </c>
      <c r="H35" s="151" t="n">
        <v>2</v>
      </c>
      <c r="I35" s="95"/>
      <c r="J35" s="152" t="n">
        <f aca="false">IFERROR(H35*I35,"")</f>
        <v>0</v>
      </c>
      <c r="K35" s="95"/>
      <c r="L35" s="153" t="n">
        <f aca="false">IFERROR(H35*K35,"")</f>
        <v>0</v>
      </c>
    </row>
    <row r="36" customFormat="false" ht="12" hidden="false" customHeight="false" outlineLevel="0" collapsed="false">
      <c r="A36" s="147" t="s">
        <v>127</v>
      </c>
      <c r="B36" s="148"/>
      <c r="C36" s="149" t="s">
        <v>252</v>
      </c>
      <c r="D36" s="149" t="s">
        <v>264</v>
      </c>
      <c r="E36" s="149"/>
      <c r="F36" s="149"/>
      <c r="G36" s="155" t="s">
        <v>260</v>
      </c>
      <c r="H36" s="151" t="n">
        <v>2</v>
      </c>
      <c r="I36" s="95"/>
      <c r="J36" s="152" t="n">
        <f aca="false">IFERROR(H36*I36,"")</f>
        <v>0</v>
      </c>
      <c r="K36" s="95"/>
      <c r="L36" s="153" t="n">
        <f aca="false">IFERROR(H36*K36,"")</f>
        <v>0</v>
      </c>
    </row>
    <row r="37" customFormat="false" ht="12" hidden="false" customHeight="false" outlineLevel="0" collapsed="false">
      <c r="A37" s="147" t="s">
        <v>129</v>
      </c>
      <c r="B37" s="148"/>
      <c r="C37" s="149" t="s">
        <v>252</v>
      </c>
      <c r="D37" s="149" t="s">
        <v>265</v>
      </c>
      <c r="E37" s="149"/>
      <c r="F37" s="149"/>
      <c r="G37" s="155" t="s">
        <v>260</v>
      </c>
      <c r="H37" s="151" t="n">
        <v>2</v>
      </c>
      <c r="I37" s="95"/>
      <c r="J37" s="152" t="n">
        <f aca="false">IFERROR(H37*I37,"")</f>
        <v>0</v>
      </c>
      <c r="K37" s="95"/>
      <c r="L37" s="153" t="n">
        <f aca="false">IFERROR(H37*K37,"")</f>
        <v>0</v>
      </c>
    </row>
    <row r="38" customFormat="false" ht="12" hidden="false" customHeight="false" outlineLevel="0" collapsed="false">
      <c r="A38" s="147" t="s">
        <v>131</v>
      </c>
      <c r="B38" s="148"/>
      <c r="C38" s="149" t="s">
        <v>252</v>
      </c>
      <c r="D38" s="149" t="s">
        <v>266</v>
      </c>
      <c r="E38" s="149"/>
      <c r="F38" s="149"/>
      <c r="G38" s="155" t="s">
        <v>267</v>
      </c>
      <c r="H38" s="151" t="n">
        <v>1</v>
      </c>
      <c r="I38" s="95"/>
      <c r="J38" s="152" t="n">
        <f aca="false">IFERROR(H38*I38,"")</f>
        <v>0</v>
      </c>
      <c r="K38" s="95"/>
      <c r="L38" s="153" t="n">
        <f aca="false">IFERROR(H38*K38,"")</f>
        <v>0</v>
      </c>
    </row>
    <row r="39" customFormat="false" ht="12" hidden="false" customHeight="false" outlineLevel="0" collapsed="false">
      <c r="A39" s="147" t="s">
        <v>133</v>
      </c>
      <c r="B39" s="148"/>
      <c r="C39" s="149" t="s">
        <v>252</v>
      </c>
      <c r="D39" s="149" t="s">
        <v>268</v>
      </c>
      <c r="E39" s="149"/>
      <c r="F39" s="149"/>
      <c r="G39" s="155" t="s">
        <v>269</v>
      </c>
      <c r="H39" s="151" t="n">
        <v>8</v>
      </c>
      <c r="I39" s="95"/>
      <c r="J39" s="152" t="n">
        <f aca="false">IFERROR(H39*I39,"")</f>
        <v>0</v>
      </c>
      <c r="K39" s="95"/>
      <c r="L39" s="153" t="n">
        <f aca="false">IFERROR(H39*K39,"")</f>
        <v>0</v>
      </c>
    </row>
    <row r="40" customFormat="false" ht="22.5" hidden="false" customHeight="false" outlineLevel="0" collapsed="false">
      <c r="A40" s="147" t="s">
        <v>135</v>
      </c>
      <c r="B40" s="148"/>
      <c r="C40" s="149" t="s">
        <v>252</v>
      </c>
      <c r="D40" s="149" t="s">
        <v>270</v>
      </c>
      <c r="E40" s="149"/>
      <c r="F40" s="149"/>
      <c r="G40" s="155" t="s">
        <v>271</v>
      </c>
      <c r="H40" s="151" t="n">
        <v>1</v>
      </c>
      <c r="I40" s="95"/>
      <c r="J40" s="152" t="n">
        <f aca="false">IFERROR(H40*I40,"")</f>
        <v>0</v>
      </c>
      <c r="K40" s="95"/>
      <c r="L40" s="153" t="n">
        <f aca="false">IFERROR(H40*K40,"")</f>
        <v>0</v>
      </c>
    </row>
    <row r="41" customFormat="false" ht="22.5" hidden="false" customHeight="false" outlineLevel="0" collapsed="false">
      <c r="A41" s="147" t="s">
        <v>137</v>
      </c>
      <c r="B41" s="148"/>
      <c r="C41" s="149" t="s">
        <v>252</v>
      </c>
      <c r="D41" s="149" t="s">
        <v>272</v>
      </c>
      <c r="E41" s="149"/>
      <c r="F41" s="149"/>
      <c r="G41" s="155" t="s">
        <v>273</v>
      </c>
      <c r="H41" s="151" t="n">
        <v>2</v>
      </c>
      <c r="I41" s="95"/>
      <c r="J41" s="152" t="n">
        <f aca="false">IFERROR(H41*I41,"")</f>
        <v>0</v>
      </c>
      <c r="K41" s="95"/>
      <c r="L41" s="153" t="n">
        <f aca="false">IFERROR(H41*K41,"")</f>
        <v>0</v>
      </c>
    </row>
    <row r="42" customFormat="false" ht="12" hidden="false" customHeight="false" outlineLevel="0" collapsed="false">
      <c r="A42" s="147" t="s">
        <v>139</v>
      </c>
      <c r="B42" s="148"/>
      <c r="C42" s="149" t="s">
        <v>252</v>
      </c>
      <c r="D42" s="149" t="s">
        <v>274</v>
      </c>
      <c r="E42" s="149"/>
      <c r="F42" s="149"/>
      <c r="G42" s="155" t="s">
        <v>275</v>
      </c>
      <c r="H42" s="151" t="n">
        <v>1</v>
      </c>
      <c r="I42" s="95"/>
      <c r="J42" s="152" t="n">
        <f aca="false">IFERROR(H42*I42,"")</f>
        <v>0</v>
      </c>
      <c r="K42" s="95"/>
      <c r="L42" s="153" t="n">
        <f aca="false">IFERROR(H42*K42,"")</f>
        <v>0</v>
      </c>
    </row>
    <row r="43" customFormat="false" ht="12" hidden="false" customHeight="false" outlineLevel="0" collapsed="false">
      <c r="A43" s="147" t="s">
        <v>141</v>
      </c>
      <c r="B43" s="148"/>
      <c r="C43" s="149"/>
      <c r="D43" s="149"/>
      <c r="E43" s="149"/>
      <c r="F43" s="149"/>
      <c r="G43" s="154" t="s">
        <v>276</v>
      </c>
      <c r="H43" s="151"/>
      <c r="I43" s="95"/>
      <c r="J43" s="152" t="n">
        <f aca="false">IFERROR(H43*I43,"")</f>
        <v>0</v>
      </c>
      <c r="K43" s="95"/>
      <c r="L43" s="153" t="n">
        <f aca="false">IFERROR(H43*K43,"")</f>
        <v>0</v>
      </c>
    </row>
    <row r="44" customFormat="false" ht="22.5" hidden="false" customHeight="false" outlineLevel="0" collapsed="false">
      <c r="A44" s="147" t="s">
        <v>143</v>
      </c>
      <c r="B44" s="148"/>
      <c r="C44" s="149"/>
      <c r="D44" s="149" t="s">
        <v>277</v>
      </c>
      <c r="E44" s="149"/>
      <c r="F44" s="149"/>
      <c r="G44" s="155" t="s">
        <v>278</v>
      </c>
      <c r="H44" s="151" t="n">
        <v>5</v>
      </c>
      <c r="I44" s="95"/>
      <c r="J44" s="152" t="n">
        <f aca="false">IFERROR(H44*I44,"")</f>
        <v>0</v>
      </c>
      <c r="K44" s="95"/>
      <c r="L44" s="153" t="n">
        <f aca="false">IFERROR(H44*K44,"")</f>
        <v>0</v>
      </c>
    </row>
    <row r="45" customFormat="false" ht="22.5" hidden="false" customHeight="false" outlineLevel="0" collapsed="false">
      <c r="A45" s="147" t="s">
        <v>145</v>
      </c>
      <c r="B45" s="148"/>
      <c r="C45" s="149"/>
      <c r="D45" s="149" t="s">
        <v>279</v>
      </c>
      <c r="E45" s="149"/>
      <c r="F45" s="149"/>
      <c r="G45" s="155" t="s">
        <v>280</v>
      </c>
      <c r="H45" s="151" t="n">
        <v>5</v>
      </c>
      <c r="I45" s="95"/>
      <c r="J45" s="152" t="n">
        <f aca="false">IFERROR(H45*I45,"")</f>
        <v>0</v>
      </c>
      <c r="K45" s="95"/>
      <c r="L45" s="153" t="n">
        <f aca="false">IFERROR(H45*K45,"")</f>
        <v>0</v>
      </c>
    </row>
    <row r="46" customFormat="false" ht="22.5" hidden="false" customHeight="false" outlineLevel="0" collapsed="false">
      <c r="A46" s="147" t="s">
        <v>147</v>
      </c>
      <c r="B46" s="148"/>
      <c r="C46" s="149"/>
      <c r="D46" s="149" t="s">
        <v>281</v>
      </c>
      <c r="E46" s="149"/>
      <c r="F46" s="149"/>
      <c r="G46" s="155" t="s">
        <v>282</v>
      </c>
      <c r="H46" s="151" t="n">
        <v>5</v>
      </c>
      <c r="I46" s="95"/>
      <c r="J46" s="152" t="n">
        <f aca="false">IFERROR(H46*I46,"")</f>
        <v>0</v>
      </c>
      <c r="K46" s="95"/>
      <c r="L46" s="153" t="n">
        <f aca="false">IFERROR(H46*K46,"")</f>
        <v>0</v>
      </c>
    </row>
    <row r="47" customFormat="false" ht="22.5" hidden="false" customHeight="false" outlineLevel="0" collapsed="false">
      <c r="A47" s="147" t="s">
        <v>149</v>
      </c>
      <c r="B47" s="148"/>
      <c r="C47" s="149"/>
      <c r="D47" s="149" t="s">
        <v>283</v>
      </c>
      <c r="E47" s="149"/>
      <c r="F47" s="149"/>
      <c r="G47" s="155" t="s">
        <v>284</v>
      </c>
      <c r="H47" s="151" t="n">
        <v>5</v>
      </c>
      <c r="I47" s="95"/>
      <c r="J47" s="152" t="n">
        <f aca="false">IFERROR(H47*I47,"")</f>
        <v>0</v>
      </c>
      <c r="K47" s="95"/>
      <c r="L47" s="153" t="n">
        <f aca="false">IFERROR(H47*K47,"")</f>
        <v>0</v>
      </c>
    </row>
    <row r="48" customFormat="false" ht="22.5" hidden="false" customHeight="false" outlineLevel="0" collapsed="false">
      <c r="A48" s="147" t="s">
        <v>151</v>
      </c>
      <c r="B48" s="148"/>
      <c r="C48" s="149"/>
      <c r="D48" s="149" t="s">
        <v>285</v>
      </c>
      <c r="E48" s="149"/>
      <c r="F48" s="149"/>
      <c r="G48" s="155" t="s">
        <v>286</v>
      </c>
      <c r="H48" s="151" t="n">
        <v>5</v>
      </c>
      <c r="I48" s="95"/>
      <c r="J48" s="152" t="n">
        <f aca="false">IFERROR(H48*I48,"")</f>
        <v>0</v>
      </c>
      <c r="K48" s="95"/>
      <c r="L48" s="153" t="n">
        <f aca="false">IFERROR(H48*K48,"")</f>
        <v>0</v>
      </c>
    </row>
    <row r="49" customFormat="false" ht="22.5" hidden="false" customHeight="false" outlineLevel="0" collapsed="false">
      <c r="A49" s="147" t="s">
        <v>153</v>
      </c>
      <c r="B49" s="148"/>
      <c r="C49" s="149"/>
      <c r="D49" s="149" t="s">
        <v>287</v>
      </c>
      <c r="E49" s="149"/>
      <c r="F49" s="149"/>
      <c r="G49" s="155" t="s">
        <v>288</v>
      </c>
      <c r="H49" s="151" t="n">
        <v>5</v>
      </c>
      <c r="I49" s="95"/>
      <c r="J49" s="152" t="n">
        <f aca="false">IFERROR(H49*I49,"")</f>
        <v>0</v>
      </c>
      <c r="K49" s="95"/>
      <c r="L49" s="153" t="n">
        <f aca="false">IFERROR(H49*K49,"")</f>
        <v>0</v>
      </c>
    </row>
    <row r="50" customFormat="false" ht="22.5" hidden="false" customHeight="false" outlineLevel="0" collapsed="false">
      <c r="A50" s="147" t="s">
        <v>155</v>
      </c>
      <c r="B50" s="148"/>
      <c r="C50" s="149"/>
      <c r="D50" s="149" t="s">
        <v>289</v>
      </c>
      <c r="E50" s="149"/>
      <c r="F50" s="149"/>
      <c r="G50" s="155" t="s">
        <v>290</v>
      </c>
      <c r="H50" s="151" t="n">
        <v>5</v>
      </c>
      <c r="I50" s="95"/>
      <c r="J50" s="152" t="n">
        <f aca="false">IFERROR(H50*I50,"")</f>
        <v>0</v>
      </c>
      <c r="K50" s="95"/>
      <c r="L50" s="153" t="n">
        <f aca="false">IFERROR(H50*K50,"")</f>
        <v>0</v>
      </c>
    </row>
    <row r="51" customFormat="false" ht="12" hidden="false" customHeight="false" outlineLevel="0" collapsed="false">
      <c r="A51" s="147" t="s">
        <v>157</v>
      </c>
      <c r="B51" s="148"/>
      <c r="C51" s="149"/>
      <c r="D51" s="149"/>
      <c r="E51" s="149"/>
      <c r="F51" s="149"/>
      <c r="G51" s="155" t="s">
        <v>291</v>
      </c>
      <c r="H51" s="151" t="n">
        <v>1</v>
      </c>
      <c r="I51" s="95"/>
      <c r="J51" s="152" t="n">
        <f aca="false">IFERROR(H51*I51,"")</f>
        <v>0</v>
      </c>
      <c r="K51" s="95"/>
      <c r="L51" s="153" t="n">
        <f aca="false">IFERROR(H51*K51,"")</f>
        <v>0</v>
      </c>
    </row>
    <row r="52" customFormat="false" ht="12" hidden="false" customHeight="false" outlineLevel="0" collapsed="false">
      <c r="A52" s="147" t="s">
        <v>159</v>
      </c>
      <c r="B52" s="148"/>
      <c r="C52" s="149"/>
      <c r="D52" s="149"/>
      <c r="E52" s="149"/>
      <c r="F52" s="149"/>
      <c r="G52" s="154" t="s">
        <v>74</v>
      </c>
      <c r="H52" s="151"/>
      <c r="I52" s="95"/>
      <c r="J52" s="152" t="n">
        <f aca="false">IFERROR(H52*I52,"")</f>
        <v>0</v>
      </c>
      <c r="K52" s="95"/>
      <c r="L52" s="153" t="n">
        <f aca="false">IFERROR(H52*K52,"")</f>
        <v>0</v>
      </c>
    </row>
    <row r="53" customFormat="false" ht="78.75" hidden="false" customHeight="false" outlineLevel="0" collapsed="false">
      <c r="A53" s="147" t="s">
        <v>161</v>
      </c>
      <c r="B53" s="148"/>
      <c r="C53" s="149" t="s">
        <v>292</v>
      </c>
      <c r="D53" s="149" t="s">
        <v>293</v>
      </c>
      <c r="E53" s="99"/>
      <c r="F53" s="99"/>
      <c r="G53" s="179" t="s">
        <v>345</v>
      </c>
      <c r="H53" s="151" t="n">
        <v>1</v>
      </c>
      <c r="I53" s="95"/>
      <c r="J53" s="152" t="n">
        <f aca="false">IFERROR(H53*I53,"")</f>
        <v>0</v>
      </c>
      <c r="K53" s="95"/>
      <c r="L53" s="153" t="n">
        <f aca="false">IFERROR(H53*K53,"")</f>
        <v>0</v>
      </c>
    </row>
    <row r="54" customFormat="false" ht="12" hidden="false" customHeight="false" outlineLevel="0" collapsed="false">
      <c r="A54" s="147" t="s">
        <v>163</v>
      </c>
      <c r="B54" s="148"/>
      <c r="C54" s="149"/>
      <c r="D54" s="149"/>
      <c r="E54" s="149"/>
      <c r="F54" s="149"/>
      <c r="G54" s="154" t="s">
        <v>296</v>
      </c>
      <c r="H54" s="151"/>
      <c r="I54" s="95"/>
      <c r="J54" s="152" t="n">
        <f aca="false">IFERROR(H54*I54,"")</f>
        <v>0</v>
      </c>
      <c r="K54" s="95"/>
      <c r="L54" s="153" t="n">
        <f aca="false">IFERROR(H54*K54,"")</f>
        <v>0</v>
      </c>
    </row>
    <row r="55" customFormat="false" ht="33.75" hidden="false" customHeight="false" outlineLevel="0" collapsed="false">
      <c r="A55" s="147" t="s">
        <v>165</v>
      </c>
      <c r="B55" s="148"/>
      <c r="C55" s="149" t="s">
        <v>86</v>
      </c>
      <c r="D55" s="149" t="s">
        <v>298</v>
      </c>
      <c r="E55" s="99"/>
      <c r="F55" s="99"/>
      <c r="G55" s="155" t="s">
        <v>299</v>
      </c>
      <c r="H55" s="151" t="n">
        <v>1</v>
      </c>
      <c r="I55" s="95"/>
      <c r="J55" s="152" t="n">
        <f aca="false">IFERROR(H55*I55,"")</f>
        <v>0</v>
      </c>
      <c r="K55" s="95"/>
      <c r="L55" s="153" t="n">
        <f aca="false">IFERROR(H55*K55,"")</f>
        <v>0</v>
      </c>
    </row>
    <row r="56" customFormat="false" ht="33.75" hidden="false" customHeight="false" outlineLevel="0" collapsed="false">
      <c r="A56" s="147" t="s">
        <v>167</v>
      </c>
      <c r="B56" s="148"/>
      <c r="C56" s="149" t="s">
        <v>86</v>
      </c>
      <c r="D56" s="149" t="s">
        <v>301</v>
      </c>
      <c r="E56" s="99"/>
      <c r="F56" s="99"/>
      <c r="G56" s="155" t="s">
        <v>302</v>
      </c>
      <c r="H56" s="151" t="n">
        <v>3</v>
      </c>
      <c r="I56" s="95"/>
      <c r="J56" s="152" t="n">
        <f aca="false">IFERROR(H56*I56,"")</f>
        <v>0</v>
      </c>
      <c r="K56" s="95"/>
      <c r="L56" s="153" t="n">
        <f aca="false">IFERROR(H56*K56,"")</f>
        <v>0</v>
      </c>
    </row>
    <row r="57" customFormat="false" ht="12" hidden="false" customHeight="false" outlineLevel="0" collapsed="false">
      <c r="A57" s="147" t="s">
        <v>169</v>
      </c>
      <c r="B57" s="148"/>
      <c r="C57" s="149"/>
      <c r="D57" s="149"/>
      <c r="E57" s="149"/>
      <c r="F57" s="149"/>
      <c r="G57" s="154" t="s">
        <v>89</v>
      </c>
      <c r="H57" s="151"/>
      <c r="I57" s="95"/>
      <c r="J57" s="152" t="n">
        <f aca="false">IFERROR(H57*I57,"")</f>
        <v>0</v>
      </c>
      <c r="K57" s="95"/>
      <c r="L57" s="153" t="n">
        <f aca="false">IFERROR(H57*K57,"")</f>
        <v>0</v>
      </c>
    </row>
    <row r="58" customFormat="false" ht="12" hidden="false" customHeight="false" outlineLevel="0" collapsed="false">
      <c r="A58" s="147" t="s">
        <v>171</v>
      </c>
      <c r="B58" s="148"/>
      <c r="C58" s="149" t="s">
        <v>90</v>
      </c>
      <c r="D58" s="149" t="s">
        <v>91</v>
      </c>
      <c r="E58" s="99"/>
      <c r="F58" s="99"/>
      <c r="G58" s="155" t="s">
        <v>92</v>
      </c>
      <c r="H58" s="151" t="n">
        <v>4</v>
      </c>
      <c r="I58" s="95"/>
      <c r="J58" s="152" t="n">
        <f aca="false">IFERROR(H58*I58,"")</f>
        <v>0</v>
      </c>
      <c r="K58" s="95"/>
      <c r="L58" s="153" t="n">
        <f aca="false">IFERROR(H58*K58,"")</f>
        <v>0</v>
      </c>
    </row>
    <row r="59" customFormat="false" ht="12" hidden="false" customHeight="false" outlineLevel="0" collapsed="false">
      <c r="A59" s="147" t="s">
        <v>173</v>
      </c>
      <c r="B59" s="148"/>
      <c r="C59" s="149"/>
      <c r="D59" s="149"/>
      <c r="E59" s="149"/>
      <c r="F59" s="149"/>
      <c r="G59" s="154" t="s">
        <v>189</v>
      </c>
      <c r="H59" s="151"/>
      <c r="I59" s="95"/>
      <c r="J59" s="152" t="n">
        <f aca="false">IFERROR(H59*I59,"")</f>
        <v>0</v>
      </c>
      <c r="K59" s="95"/>
      <c r="L59" s="153" t="n">
        <f aca="false">IFERROR(H59*K59,"")</f>
        <v>0</v>
      </c>
    </row>
    <row r="60" customFormat="false" ht="22.5" hidden="false" customHeight="false" outlineLevel="0" collapsed="false">
      <c r="A60" s="147" t="s">
        <v>295</v>
      </c>
      <c r="B60" s="148"/>
      <c r="C60" s="149" t="s">
        <v>82</v>
      </c>
      <c r="D60" s="149" t="s">
        <v>190</v>
      </c>
      <c r="E60" s="149"/>
      <c r="F60" s="149"/>
      <c r="G60" s="155" t="s">
        <v>191</v>
      </c>
      <c r="H60" s="151" t="n">
        <v>15</v>
      </c>
      <c r="I60" s="95"/>
      <c r="J60" s="152" t="n">
        <f aca="false">IFERROR(H60*I60,"")</f>
        <v>0</v>
      </c>
      <c r="K60" s="95"/>
      <c r="L60" s="153" t="n">
        <f aca="false">IFERROR(H60*K60,"")</f>
        <v>0</v>
      </c>
    </row>
    <row r="61" customFormat="false" ht="12" hidden="false" customHeight="false" outlineLevel="0" collapsed="false">
      <c r="A61" s="147" t="s">
        <v>297</v>
      </c>
      <c r="B61" s="148"/>
      <c r="C61" s="149"/>
      <c r="D61" s="149"/>
      <c r="E61" s="149"/>
      <c r="F61" s="149"/>
      <c r="G61" s="155" t="s">
        <v>192</v>
      </c>
      <c r="H61" s="151" t="n">
        <v>15</v>
      </c>
      <c r="I61" s="95"/>
      <c r="J61" s="152" t="n">
        <f aca="false">IFERROR(H61*I61,"")</f>
        <v>0</v>
      </c>
      <c r="K61" s="95"/>
      <c r="L61" s="153" t="n">
        <f aca="false">IFERROR(H61*K61,"")</f>
        <v>0</v>
      </c>
    </row>
    <row r="62" customFormat="false" ht="12" hidden="false" customHeight="false" outlineLevel="0" collapsed="false">
      <c r="A62" s="147" t="s">
        <v>300</v>
      </c>
      <c r="B62" s="148"/>
      <c r="C62" s="149"/>
      <c r="D62" s="149" t="s">
        <v>117</v>
      </c>
      <c r="E62" s="149"/>
      <c r="F62" s="149"/>
      <c r="G62" s="155" t="s">
        <v>118</v>
      </c>
      <c r="H62" s="151" t="n">
        <v>6</v>
      </c>
      <c r="I62" s="95"/>
      <c r="J62" s="152" t="n">
        <f aca="false">IFERROR(H62*I62,"")</f>
        <v>0</v>
      </c>
      <c r="K62" s="95"/>
      <c r="L62" s="153" t="n">
        <f aca="false">IFERROR(H62*K62,"")</f>
        <v>0</v>
      </c>
    </row>
    <row r="63" customFormat="false" ht="12" hidden="false" customHeight="false" outlineLevel="0" collapsed="false">
      <c r="A63" s="147" t="s">
        <v>303</v>
      </c>
      <c r="B63" s="148"/>
      <c r="C63" s="149"/>
      <c r="D63" s="149" t="s">
        <v>120</v>
      </c>
      <c r="E63" s="149"/>
      <c r="F63" s="149"/>
      <c r="G63" s="155" t="s">
        <v>121</v>
      </c>
      <c r="H63" s="151" t="n">
        <v>6</v>
      </c>
      <c r="I63" s="95"/>
      <c r="J63" s="152" t="n">
        <f aca="false">IFERROR(H63*I63,"")</f>
        <v>0</v>
      </c>
      <c r="K63" s="95"/>
      <c r="L63" s="153" t="n">
        <f aca="false">IFERROR(H63*K63,"")</f>
        <v>0</v>
      </c>
    </row>
    <row r="64" customFormat="false" ht="22.5" hidden="false" customHeight="false" outlineLevel="0" collapsed="false">
      <c r="A64" s="147" t="s">
        <v>304</v>
      </c>
      <c r="B64" s="148"/>
      <c r="C64" s="149" t="s">
        <v>193</v>
      </c>
      <c r="D64" s="149" t="s">
        <v>194</v>
      </c>
      <c r="E64" s="99"/>
      <c r="F64" s="99"/>
      <c r="G64" s="155" t="s">
        <v>195</v>
      </c>
      <c r="H64" s="151" t="n">
        <v>15</v>
      </c>
      <c r="I64" s="95"/>
      <c r="J64" s="152" t="n">
        <f aca="false">IFERROR(H64*I64,"")</f>
        <v>0</v>
      </c>
      <c r="K64" s="95"/>
      <c r="L64" s="153" t="n">
        <f aca="false">IFERROR(H64*K64,"")</f>
        <v>0</v>
      </c>
    </row>
    <row r="65" customFormat="false" ht="12" hidden="false" customHeight="false" outlineLevel="0" collapsed="false">
      <c r="A65" s="147" t="s">
        <v>305</v>
      </c>
      <c r="B65" s="148"/>
      <c r="C65" s="149"/>
      <c r="D65" s="149" t="n">
        <v>1137279</v>
      </c>
      <c r="E65" s="149"/>
      <c r="F65" s="149"/>
      <c r="G65" s="155" t="s">
        <v>196</v>
      </c>
      <c r="H65" s="151" t="n">
        <v>30</v>
      </c>
      <c r="I65" s="95"/>
      <c r="J65" s="152" t="n">
        <f aca="false">IFERROR(H65*I65,"")</f>
        <v>0</v>
      </c>
      <c r="K65" s="95"/>
      <c r="L65" s="153" t="n">
        <f aca="false">IFERROR(H65*K65,"")</f>
        <v>0</v>
      </c>
    </row>
    <row r="66" customFormat="false" ht="12" hidden="false" customHeight="false" outlineLevel="0" collapsed="false">
      <c r="A66" s="147" t="s">
        <v>306</v>
      </c>
      <c r="B66" s="148"/>
      <c r="C66" s="149"/>
      <c r="D66" s="149" t="s">
        <v>197</v>
      </c>
      <c r="E66" s="149"/>
      <c r="F66" s="149"/>
      <c r="G66" s="155" t="s">
        <v>198</v>
      </c>
      <c r="H66" s="151" t="n">
        <v>3</v>
      </c>
      <c r="I66" s="95"/>
      <c r="J66" s="152" t="n">
        <f aca="false">IFERROR(H66*I66,"")</f>
        <v>0</v>
      </c>
      <c r="K66" s="95"/>
      <c r="L66" s="153" t="n">
        <f aca="false">IFERROR(H66*K66,"")</f>
        <v>0</v>
      </c>
    </row>
    <row r="67" customFormat="false" ht="12" hidden="false" customHeight="false" outlineLevel="0" collapsed="false">
      <c r="A67" s="147" t="s">
        <v>307</v>
      </c>
      <c r="B67" s="148"/>
      <c r="C67" s="149"/>
      <c r="D67" s="149"/>
      <c r="E67" s="149"/>
      <c r="F67" s="149"/>
      <c r="G67" s="154" t="s">
        <v>314</v>
      </c>
      <c r="H67" s="151"/>
      <c r="I67" s="95"/>
      <c r="J67" s="152" t="n">
        <f aca="false">IFERROR(H67*I67,"")</f>
        <v>0</v>
      </c>
      <c r="K67" s="95"/>
      <c r="L67" s="153" t="n">
        <f aca="false">IFERROR(H67*K67,"")</f>
        <v>0</v>
      </c>
    </row>
    <row r="68" customFormat="false" ht="12" hidden="false" customHeight="false" outlineLevel="0" collapsed="false">
      <c r="A68" s="147" t="s">
        <v>308</v>
      </c>
      <c r="B68" s="148"/>
      <c r="C68" s="149"/>
      <c r="D68" s="149" t="n">
        <v>1258074</v>
      </c>
      <c r="E68" s="149"/>
      <c r="F68" s="149"/>
      <c r="G68" s="155" t="s">
        <v>134</v>
      </c>
      <c r="H68" s="151" t="n">
        <v>10</v>
      </c>
      <c r="I68" s="95"/>
      <c r="J68" s="152" t="n">
        <f aca="false">IFERROR(H68*I68,"")</f>
        <v>0</v>
      </c>
      <c r="K68" s="95"/>
      <c r="L68" s="153" t="n">
        <f aca="false">IFERROR(H68*K68,"")</f>
        <v>0</v>
      </c>
    </row>
    <row r="69" customFormat="false" ht="12" hidden="false" customHeight="false" outlineLevel="0" collapsed="false">
      <c r="A69" s="147" t="s">
        <v>309</v>
      </c>
      <c r="B69" s="148"/>
      <c r="C69" s="149"/>
      <c r="D69" s="149" t="n">
        <v>1564004</v>
      </c>
      <c r="E69" s="149"/>
      <c r="F69" s="149"/>
      <c r="G69" s="155" t="s">
        <v>317</v>
      </c>
      <c r="H69" s="151" t="n">
        <v>2</v>
      </c>
      <c r="I69" s="95"/>
      <c r="J69" s="152" t="n">
        <f aca="false">IFERROR(H69*I69,"")</f>
        <v>0</v>
      </c>
      <c r="K69" s="95"/>
      <c r="L69" s="153" t="n">
        <f aca="false">IFERROR(H69*K69,"")</f>
        <v>0</v>
      </c>
    </row>
    <row r="70" customFormat="false" ht="12" hidden="false" customHeight="false" outlineLevel="0" collapsed="false">
      <c r="A70" s="147" t="s">
        <v>310</v>
      </c>
      <c r="B70" s="148"/>
      <c r="C70" s="149"/>
      <c r="D70" s="149" t="n">
        <v>7118952</v>
      </c>
      <c r="E70" s="149"/>
      <c r="F70" s="149"/>
      <c r="G70" s="179" t="s">
        <v>319</v>
      </c>
      <c r="H70" s="151" t="n">
        <v>8</v>
      </c>
      <c r="I70" s="95"/>
      <c r="J70" s="152" t="n">
        <f aca="false">IFERROR(H70*I70,"")</f>
        <v>0</v>
      </c>
      <c r="K70" s="95"/>
      <c r="L70" s="153" t="n">
        <f aca="false">IFERROR(H70*K70,"")</f>
        <v>0</v>
      </c>
    </row>
    <row r="71" customFormat="false" ht="12" hidden="false" customHeight="false" outlineLevel="0" collapsed="false">
      <c r="A71" s="147" t="s">
        <v>311</v>
      </c>
      <c r="B71" s="148"/>
      <c r="C71" s="149"/>
      <c r="D71" s="149" t="n">
        <v>1172824</v>
      </c>
      <c r="E71" s="149"/>
      <c r="F71" s="149"/>
      <c r="G71" s="179" t="s">
        <v>321</v>
      </c>
      <c r="H71" s="151" t="n">
        <v>5</v>
      </c>
      <c r="I71" s="95"/>
      <c r="J71" s="152" t="n">
        <f aca="false">IFERROR(H71*I71,"")</f>
        <v>0</v>
      </c>
      <c r="K71" s="95"/>
      <c r="L71" s="153" t="n">
        <f aca="false">IFERROR(H71*K71,"")</f>
        <v>0</v>
      </c>
    </row>
    <row r="72" customFormat="false" ht="12" hidden="false" customHeight="false" outlineLevel="0" collapsed="false">
      <c r="A72" s="147" t="s">
        <v>312</v>
      </c>
      <c r="B72" s="148"/>
      <c r="C72" s="149"/>
      <c r="D72" s="149" t="n">
        <v>1172816</v>
      </c>
      <c r="E72" s="149"/>
      <c r="F72" s="149"/>
      <c r="G72" s="179" t="s">
        <v>323</v>
      </c>
      <c r="H72" s="151" t="n">
        <v>20</v>
      </c>
      <c r="I72" s="95"/>
      <c r="J72" s="152" t="n">
        <f aca="false">IFERROR(H72*I72,"")</f>
        <v>0</v>
      </c>
      <c r="K72" s="95"/>
      <c r="L72" s="153" t="n">
        <f aca="false">IFERROR(H72*K72,"")</f>
        <v>0</v>
      </c>
    </row>
    <row r="73" customFormat="false" ht="12" hidden="false" customHeight="false" outlineLevel="0" collapsed="false">
      <c r="A73" s="147" t="s">
        <v>313</v>
      </c>
      <c r="B73" s="148"/>
      <c r="C73" s="149"/>
      <c r="D73" s="149"/>
      <c r="E73" s="149"/>
      <c r="F73" s="149"/>
      <c r="G73" s="179" t="s">
        <v>325</v>
      </c>
      <c r="H73" s="151" t="n">
        <v>1</v>
      </c>
      <c r="I73" s="95"/>
      <c r="J73" s="152" t="n">
        <f aca="false">IFERROR(H73*I73,"")</f>
        <v>0</v>
      </c>
      <c r="K73" s="95"/>
      <c r="L73" s="153" t="n">
        <f aca="false">IFERROR(H73*K73,"")</f>
        <v>0</v>
      </c>
    </row>
    <row r="74" customFormat="false" ht="12" hidden="false" customHeight="false" outlineLevel="0" collapsed="false">
      <c r="A74" s="147" t="s">
        <v>315</v>
      </c>
      <c r="B74" s="148"/>
      <c r="C74" s="149"/>
      <c r="D74" s="149"/>
      <c r="E74" s="149"/>
      <c r="F74" s="149"/>
      <c r="G74" s="156" t="s">
        <v>152</v>
      </c>
      <c r="H74" s="151" t="n">
        <v>1</v>
      </c>
      <c r="I74" s="95"/>
      <c r="J74" s="152" t="n">
        <f aca="false">IFERROR(H74*I74,"")</f>
        <v>0</v>
      </c>
      <c r="K74" s="95"/>
      <c r="L74" s="153" t="n">
        <f aca="false">IFERROR(H74*K74,"")</f>
        <v>0</v>
      </c>
    </row>
    <row r="75" customFormat="false" ht="12" hidden="false" customHeight="false" outlineLevel="0" collapsed="false">
      <c r="A75" s="147" t="s">
        <v>316</v>
      </c>
      <c r="B75" s="148"/>
      <c r="C75" s="149"/>
      <c r="D75" s="149"/>
      <c r="E75" s="149"/>
      <c r="F75" s="149"/>
      <c r="G75" s="156" t="s">
        <v>154</v>
      </c>
      <c r="H75" s="151" t="n">
        <v>1</v>
      </c>
      <c r="I75" s="95"/>
      <c r="J75" s="152" t="n">
        <f aca="false">IFERROR(H75*I75,"")</f>
        <v>0</v>
      </c>
      <c r="K75" s="95"/>
      <c r="L75" s="153" t="n">
        <f aca="false">IFERROR(H75*K75,"")</f>
        <v>0</v>
      </c>
    </row>
    <row r="76" customFormat="false" ht="12" hidden="false" customHeight="false" outlineLevel="0" collapsed="false">
      <c r="A76" s="147" t="s">
        <v>318</v>
      </c>
      <c r="B76" s="148"/>
      <c r="C76" s="149"/>
      <c r="D76" s="149"/>
      <c r="E76" s="149"/>
      <c r="F76" s="149"/>
      <c r="G76" s="156" t="s">
        <v>158</v>
      </c>
      <c r="H76" s="151" t="n">
        <v>1</v>
      </c>
      <c r="I76" s="95"/>
      <c r="J76" s="152" t="n">
        <f aca="false">IFERROR(H76*I76,"")</f>
        <v>0</v>
      </c>
      <c r="K76" s="95"/>
      <c r="L76" s="153" t="n">
        <f aca="false">IFERROR(H76*K76,"")</f>
        <v>0</v>
      </c>
    </row>
    <row r="77" customFormat="false" ht="12" hidden="false" customHeight="false" outlineLevel="0" collapsed="false">
      <c r="A77" s="147" t="s">
        <v>320</v>
      </c>
      <c r="B77" s="148"/>
      <c r="C77" s="149"/>
      <c r="D77" s="149"/>
      <c r="E77" s="149"/>
      <c r="F77" s="149"/>
      <c r="G77" s="156" t="s">
        <v>203</v>
      </c>
      <c r="H77" s="151" t="n">
        <v>1</v>
      </c>
      <c r="I77" s="95"/>
      <c r="J77" s="152" t="n">
        <f aca="false">IFERROR(H77*I77,"")</f>
        <v>0</v>
      </c>
      <c r="K77" s="95"/>
      <c r="L77" s="153" t="n">
        <f aca="false">IFERROR(H77*K77,"")</f>
        <v>0</v>
      </c>
    </row>
    <row r="78" customFormat="false" ht="12" hidden="false" customHeight="false" outlineLevel="0" collapsed="false">
      <c r="A78" s="147" t="s">
        <v>322</v>
      </c>
      <c r="B78" s="148"/>
      <c r="C78" s="149"/>
      <c r="D78" s="149"/>
      <c r="E78" s="149"/>
      <c r="F78" s="149"/>
      <c r="G78" s="179" t="s">
        <v>160</v>
      </c>
      <c r="H78" s="151" t="n">
        <v>1</v>
      </c>
      <c r="I78" s="95"/>
      <c r="J78" s="152" t="n">
        <f aca="false">IFERROR(H78*I78,"")</f>
        <v>0</v>
      </c>
      <c r="K78" s="95"/>
      <c r="L78" s="153" t="n">
        <f aca="false">IFERROR(H78*K78,"")</f>
        <v>0</v>
      </c>
    </row>
    <row r="79" customFormat="false" ht="12" hidden="false" customHeight="false" outlineLevel="0" collapsed="false">
      <c r="A79" s="147" t="s">
        <v>324</v>
      </c>
      <c r="B79" s="148"/>
      <c r="C79" s="149"/>
      <c r="D79" s="157"/>
      <c r="E79" s="157"/>
      <c r="F79" s="157"/>
      <c r="G79" s="180" t="s">
        <v>162</v>
      </c>
      <c r="H79" s="151" t="n">
        <v>1</v>
      </c>
      <c r="I79" s="95"/>
      <c r="J79" s="152" t="n">
        <f aca="false">IFERROR(H79*I79,"")</f>
        <v>0</v>
      </c>
      <c r="K79" s="95"/>
      <c r="L79" s="153" t="n">
        <f aca="false">IFERROR(H79*K79,"")</f>
        <v>0</v>
      </c>
    </row>
    <row r="80" customFormat="false" ht="12" hidden="false" customHeight="false" outlineLevel="0" collapsed="false">
      <c r="A80" s="147" t="s">
        <v>326</v>
      </c>
      <c r="B80" s="148"/>
      <c r="C80" s="149"/>
      <c r="D80" s="149"/>
      <c r="E80" s="149"/>
      <c r="F80" s="149"/>
      <c r="G80" s="179" t="s">
        <v>164</v>
      </c>
      <c r="H80" s="151" t="n">
        <v>1</v>
      </c>
      <c r="I80" s="95"/>
      <c r="J80" s="152" t="n">
        <f aca="false">IFERROR(H80*I80,"")</f>
        <v>0</v>
      </c>
      <c r="K80" s="95"/>
      <c r="L80" s="153" t="n">
        <f aca="false">IFERROR(H80*K80,"")</f>
        <v>0</v>
      </c>
    </row>
    <row r="81" customFormat="false" ht="12" hidden="false" customHeight="false" outlineLevel="0" collapsed="false">
      <c r="A81" s="147" t="s">
        <v>327</v>
      </c>
      <c r="B81" s="148"/>
      <c r="C81" s="149"/>
      <c r="D81" s="149"/>
      <c r="E81" s="149"/>
      <c r="F81" s="149"/>
      <c r="G81" s="179" t="s">
        <v>166</v>
      </c>
      <c r="H81" s="151" t="n">
        <v>1</v>
      </c>
      <c r="I81" s="95"/>
      <c r="J81" s="152" t="n">
        <f aca="false">IFERROR(H81*I81,"")</f>
        <v>0</v>
      </c>
      <c r="K81" s="95"/>
      <c r="L81" s="153" t="n">
        <f aca="false">IFERROR(H81*K81,"")</f>
        <v>0</v>
      </c>
    </row>
    <row r="82" customFormat="false" ht="12" hidden="false" customHeight="false" outlineLevel="0" collapsed="false">
      <c r="A82" s="147" t="s">
        <v>328</v>
      </c>
      <c r="B82" s="148"/>
      <c r="C82" s="149"/>
      <c r="D82" s="149"/>
      <c r="E82" s="149"/>
      <c r="F82" s="149"/>
      <c r="G82" s="179" t="s">
        <v>168</v>
      </c>
      <c r="H82" s="151" t="n">
        <v>1</v>
      </c>
      <c r="I82" s="95"/>
      <c r="J82" s="152" t="n">
        <f aca="false">IFERROR(H82*I82,"")</f>
        <v>0</v>
      </c>
      <c r="K82" s="95"/>
      <c r="L82" s="153" t="n">
        <f aca="false">IFERROR(H82*K82,"")</f>
        <v>0</v>
      </c>
    </row>
    <row r="83" customFormat="false" ht="12" hidden="false" customHeight="false" outlineLevel="0" collapsed="false">
      <c r="A83" s="147" t="s">
        <v>329</v>
      </c>
      <c r="B83" s="148"/>
      <c r="C83" s="149"/>
      <c r="D83" s="149"/>
      <c r="E83" s="149"/>
      <c r="F83" s="149"/>
      <c r="G83" s="155" t="s">
        <v>170</v>
      </c>
      <c r="H83" s="151" t="n">
        <v>1</v>
      </c>
      <c r="I83" s="95"/>
      <c r="J83" s="152" t="n">
        <f aca="false">IFERROR(H83*I83,"")</f>
        <v>0</v>
      </c>
      <c r="K83" s="95"/>
      <c r="L83" s="153" t="n">
        <f aca="false">IFERROR(H83*K83,"")</f>
        <v>0</v>
      </c>
    </row>
    <row r="84" customFormat="false" ht="12" hidden="false" customHeight="false" outlineLevel="0" collapsed="false">
      <c r="A84" s="147" t="s">
        <v>330</v>
      </c>
      <c r="B84" s="148"/>
      <c r="C84" s="149"/>
      <c r="D84" s="149"/>
      <c r="E84" s="149"/>
      <c r="F84" s="149"/>
      <c r="G84" s="156" t="s">
        <v>172</v>
      </c>
      <c r="H84" s="151" t="n">
        <v>1</v>
      </c>
      <c r="I84" s="95"/>
      <c r="J84" s="152" t="n">
        <f aca="false">IFERROR(H84*I84,"")</f>
        <v>0</v>
      </c>
      <c r="K84" s="95"/>
      <c r="L84" s="153" t="n">
        <f aca="false">IFERROR(H84*K84,"")</f>
        <v>0</v>
      </c>
    </row>
    <row r="85" s="160" customFormat="true" ht="12.75" hidden="false" customHeight="false" outlineLevel="0" collapsed="false">
      <c r="A85" s="147" t="s">
        <v>331</v>
      </c>
      <c r="B85" s="148"/>
      <c r="C85" s="159"/>
      <c r="D85" s="159"/>
      <c r="E85" s="159"/>
      <c r="F85" s="159"/>
      <c r="G85" s="156" t="s">
        <v>174</v>
      </c>
      <c r="H85" s="151" t="n">
        <v>1</v>
      </c>
      <c r="I85" s="95"/>
      <c r="J85" s="152" t="n">
        <f aca="false">IFERROR(H85*I85,"")</f>
        <v>0</v>
      </c>
      <c r="K85" s="95"/>
      <c r="L85" s="153" t="n">
        <f aca="false">IFERROR(H85*K85,"")</f>
        <v>0</v>
      </c>
    </row>
    <row r="86" customFormat="false" ht="14.25" hidden="false" customHeight="false" outlineLevel="0" collapsed="false">
      <c r="A86" s="161" t="s">
        <v>56</v>
      </c>
      <c r="B86" s="162"/>
      <c r="C86" s="163"/>
      <c r="D86" s="163"/>
      <c r="E86" s="163"/>
      <c r="F86" s="163"/>
      <c r="G86" s="164"/>
      <c r="H86" s="165"/>
      <c r="I86" s="166" t="n">
        <f aca="false">SUM(J5:J85)</f>
        <v>0</v>
      </c>
      <c r="J86" s="166"/>
      <c r="K86" s="167" t="n">
        <f aca="false">SUM(L5:L85)</f>
        <v>0</v>
      </c>
      <c r="L86" s="167"/>
    </row>
    <row r="87" customFormat="false" ht="14.25" hidden="false" customHeight="false" outlineLevel="0" collapsed="false">
      <c r="A87" s="168" t="s">
        <v>175</v>
      </c>
      <c r="B87" s="169"/>
      <c r="C87" s="170"/>
      <c r="D87" s="170"/>
      <c r="E87" s="170"/>
      <c r="F87" s="170"/>
      <c r="G87" s="171"/>
      <c r="H87" s="172"/>
      <c r="I87" s="173" t="n">
        <f aca="false">I86+K86</f>
        <v>0</v>
      </c>
      <c r="J87" s="173"/>
      <c r="K87" s="173"/>
      <c r="L87" s="173"/>
    </row>
    <row r="88" customFormat="false" ht="12.75" hidden="false" customHeight="false" outlineLevel="0" collapsed="false"/>
  </sheetData>
  <sheetProtection sheet="true" password="c66f" selectLockedCells="true"/>
  <mergeCells count="12">
    <mergeCell ref="C1:I1"/>
    <mergeCell ref="A3:A4"/>
    <mergeCell ref="B3:B4"/>
    <mergeCell ref="C3:D3"/>
    <mergeCell ref="E3:F3"/>
    <mergeCell ref="G3:G4"/>
    <mergeCell ref="H3:H4"/>
    <mergeCell ref="I3:J3"/>
    <mergeCell ref="K3:L3"/>
    <mergeCell ref="I86:J86"/>
    <mergeCell ref="K86:L86"/>
    <mergeCell ref="I87:L87"/>
  </mergeCells>
  <printOptions headings="false" gridLines="false" gridLinesSet="true" horizontalCentered="true" verticalCentered="false"/>
  <pageMargins left="0.39375" right="0.236111111111111" top="0.354166666666667"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3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K7" activeCellId="0" sqref="K7"/>
    </sheetView>
  </sheetViews>
  <sheetFormatPr defaultColWidth="8.84765625" defaultRowHeight="12" zeroHeight="false" outlineLevelRow="0" outlineLevelCol="0"/>
  <cols>
    <col collapsed="false" customWidth="true" hidden="false" outlineLevel="0" max="1" min="1" style="122" width="4.28"/>
    <col collapsed="false" customWidth="true" hidden="true" outlineLevel="0" max="2" min="2" style="123" width="10.56"/>
    <col collapsed="false" customWidth="true" hidden="true" outlineLevel="0" max="3" min="3" style="124" width="11.7"/>
    <col collapsed="false" customWidth="true" hidden="true" outlineLevel="0" max="4" min="4" style="124" width="16.28"/>
    <col collapsed="false" customWidth="true" hidden="false" outlineLevel="0" max="6" min="5" style="124" width="11.7"/>
    <col collapsed="false" customWidth="true" hidden="false" outlineLevel="0" max="7" min="7" style="125" width="66.7"/>
    <col collapsed="false" customWidth="true" hidden="false" outlineLevel="0" max="8" min="8" style="126" width="6.7"/>
    <col collapsed="false" customWidth="true" hidden="false" outlineLevel="0" max="9" min="9" style="124" width="9.99"/>
    <col collapsed="false" customWidth="true" hidden="false" outlineLevel="0" max="10" min="10" style="124" width="9.7"/>
    <col collapsed="false" customWidth="true" hidden="false" outlineLevel="0" max="11" min="11" style="124" width="9.99"/>
    <col collapsed="false" customWidth="true" hidden="false" outlineLevel="0" max="12" min="12" style="124" width="9.7"/>
    <col collapsed="false" customWidth="false" hidden="false" outlineLevel="0" max="257" min="13" style="124" width="8.85"/>
  </cols>
  <sheetData>
    <row r="1" customFormat="false" ht="36.75" hidden="false" customHeight="true" outlineLevel="0" collapsed="false">
      <c r="A1" s="127" t="s">
        <v>15</v>
      </c>
      <c r="B1" s="128"/>
      <c r="C1" s="129" t="s">
        <v>176</v>
      </c>
      <c r="D1" s="129"/>
      <c r="E1" s="129"/>
      <c r="F1" s="129"/>
      <c r="G1" s="129"/>
      <c r="H1" s="129"/>
      <c r="I1" s="129"/>
      <c r="J1" s="130"/>
      <c r="K1" s="130"/>
    </row>
    <row r="2" s="136" customFormat="true" ht="12.75" hidden="false" customHeight="false" outlineLevel="0" collapsed="false">
      <c r="A2" s="131"/>
      <c r="B2" s="132"/>
      <c r="C2" s="133"/>
      <c r="D2" s="133"/>
      <c r="E2" s="133"/>
      <c r="F2" s="133"/>
      <c r="G2" s="134"/>
      <c r="H2" s="135"/>
      <c r="I2" s="133"/>
      <c r="J2" s="133"/>
      <c r="K2" s="133"/>
      <c r="L2" s="133"/>
    </row>
    <row r="3" s="143" customFormat="true" ht="12.75" hidden="false" customHeight="true" outlineLevel="0" collapsed="false">
      <c r="A3" s="137" t="s">
        <v>10</v>
      </c>
      <c r="B3" s="138" t="s">
        <v>46</v>
      </c>
      <c r="C3" s="139" t="s">
        <v>47</v>
      </c>
      <c r="D3" s="139"/>
      <c r="E3" s="139" t="s">
        <v>48</v>
      </c>
      <c r="F3" s="139"/>
      <c r="G3" s="140" t="s">
        <v>49</v>
      </c>
      <c r="H3" s="141" t="s">
        <v>50</v>
      </c>
      <c r="I3" s="139" t="s">
        <v>51</v>
      </c>
      <c r="J3" s="139"/>
      <c r="K3" s="142" t="s">
        <v>52</v>
      </c>
      <c r="L3" s="142"/>
    </row>
    <row r="4" s="143" customFormat="true" ht="23.25" hidden="false" customHeight="false" outlineLevel="0" collapsed="false">
      <c r="A4" s="137"/>
      <c r="B4" s="138"/>
      <c r="C4" s="144" t="s">
        <v>53</v>
      </c>
      <c r="D4" s="144" t="s">
        <v>54</v>
      </c>
      <c r="E4" s="144" t="s">
        <v>53</v>
      </c>
      <c r="F4" s="144" t="s">
        <v>54</v>
      </c>
      <c r="G4" s="140"/>
      <c r="H4" s="141"/>
      <c r="I4" s="145" t="s">
        <v>55</v>
      </c>
      <c r="J4" s="145" t="s">
        <v>56</v>
      </c>
      <c r="K4" s="145" t="s">
        <v>55</v>
      </c>
      <c r="L4" s="146" t="s">
        <v>56</v>
      </c>
    </row>
    <row r="5" customFormat="false" ht="15.75" hidden="false" customHeight="false" outlineLevel="0" collapsed="false">
      <c r="A5" s="147" t="s">
        <v>14</v>
      </c>
      <c r="B5" s="148"/>
      <c r="C5" s="149"/>
      <c r="D5" s="149"/>
      <c r="E5" s="149"/>
      <c r="F5" s="149"/>
      <c r="G5" s="150" t="s">
        <v>176</v>
      </c>
      <c r="H5" s="151"/>
      <c r="I5" s="95"/>
      <c r="J5" s="152" t="n">
        <f aca="false">IFERROR(H5*I5,"")</f>
        <v>0</v>
      </c>
      <c r="K5" s="95"/>
      <c r="L5" s="153" t="n">
        <f aca="false">IFERROR(H5*K5,"")</f>
        <v>0</v>
      </c>
    </row>
    <row r="6" customFormat="false" ht="12" hidden="false" customHeight="false" outlineLevel="0" collapsed="false">
      <c r="A6" s="147" t="s">
        <v>15</v>
      </c>
      <c r="B6" s="148"/>
      <c r="C6" s="149"/>
      <c r="D6" s="149"/>
      <c r="E6" s="149"/>
      <c r="F6" s="149"/>
      <c r="G6" s="154" t="s">
        <v>177</v>
      </c>
      <c r="H6" s="151"/>
      <c r="I6" s="95"/>
      <c r="J6" s="152" t="n">
        <f aca="false">IFERROR(H6*I6,"")</f>
        <v>0</v>
      </c>
      <c r="K6" s="95"/>
      <c r="L6" s="153" t="n">
        <f aca="false">IFERROR(H6*K6,"")</f>
        <v>0</v>
      </c>
    </row>
    <row r="7" customFormat="false" ht="101.25" hidden="false" customHeight="false" outlineLevel="0" collapsed="false">
      <c r="A7" s="147" t="s">
        <v>16</v>
      </c>
      <c r="B7" s="148"/>
      <c r="C7" s="149" t="s">
        <v>178</v>
      </c>
      <c r="D7" s="149" t="s">
        <v>179</v>
      </c>
      <c r="E7" s="99"/>
      <c r="F7" s="99"/>
      <c r="G7" s="155" t="s">
        <v>180</v>
      </c>
      <c r="H7" s="151" t="n">
        <v>1</v>
      </c>
      <c r="I7" s="95"/>
      <c r="J7" s="152" t="n">
        <f aca="false">IFERROR(H7*I7,"")</f>
        <v>0</v>
      </c>
      <c r="K7" s="95"/>
      <c r="L7" s="153" t="n">
        <f aca="false">IFERROR(H7*K7,"")</f>
        <v>0</v>
      </c>
    </row>
    <row r="8" customFormat="false" ht="12" hidden="false" customHeight="false" outlineLevel="0" collapsed="false">
      <c r="A8" s="147" t="s">
        <v>17</v>
      </c>
      <c r="B8" s="148"/>
      <c r="C8" s="149" t="s">
        <v>178</v>
      </c>
      <c r="D8" s="149" t="s">
        <v>181</v>
      </c>
      <c r="E8" s="149"/>
      <c r="F8" s="149"/>
      <c r="G8" s="155" t="s">
        <v>182</v>
      </c>
      <c r="H8" s="151" t="n">
        <v>1</v>
      </c>
      <c r="I8" s="95"/>
      <c r="J8" s="152" t="n">
        <f aca="false">IFERROR(H8*I8,"")</f>
        <v>0</v>
      </c>
      <c r="K8" s="95"/>
      <c r="L8" s="153" t="n">
        <f aca="false">IFERROR(H8*K8,"")</f>
        <v>0</v>
      </c>
    </row>
    <row r="9" customFormat="false" ht="12" hidden="false" customHeight="false" outlineLevel="0" collapsed="false">
      <c r="A9" s="147" t="s">
        <v>18</v>
      </c>
      <c r="B9" s="148"/>
      <c r="C9" s="149" t="s">
        <v>178</v>
      </c>
      <c r="D9" s="149" t="s">
        <v>183</v>
      </c>
      <c r="E9" s="149"/>
      <c r="F9" s="149"/>
      <c r="G9" s="155" t="s">
        <v>184</v>
      </c>
      <c r="H9" s="151" t="n">
        <v>1</v>
      </c>
      <c r="I9" s="95"/>
      <c r="J9" s="152" t="n">
        <f aca="false">IFERROR(H9*I9,"")</f>
        <v>0</v>
      </c>
      <c r="K9" s="95"/>
      <c r="L9" s="153" t="n">
        <f aca="false">IFERROR(H9*K9,"")</f>
        <v>0</v>
      </c>
    </row>
    <row r="10" customFormat="false" ht="12" hidden="false" customHeight="false" outlineLevel="0" collapsed="false">
      <c r="A10" s="147" t="s">
        <v>19</v>
      </c>
      <c r="B10" s="148"/>
      <c r="C10" s="149"/>
      <c r="D10" s="149"/>
      <c r="E10" s="149"/>
      <c r="F10" s="149"/>
      <c r="G10" s="154" t="s">
        <v>185</v>
      </c>
      <c r="H10" s="151"/>
      <c r="I10" s="95"/>
      <c r="J10" s="152" t="n">
        <f aca="false">IFERROR(H10*I10,"")</f>
        <v>0</v>
      </c>
      <c r="K10" s="95"/>
      <c r="L10" s="153" t="n">
        <f aca="false">IFERROR(H10*K10,"")</f>
        <v>0</v>
      </c>
    </row>
    <row r="11" customFormat="false" ht="22.5" hidden="false" customHeight="false" outlineLevel="0" collapsed="false">
      <c r="A11" s="147" t="s">
        <v>20</v>
      </c>
      <c r="B11" s="148"/>
      <c r="C11" s="149" t="s">
        <v>186</v>
      </c>
      <c r="D11" s="149" t="s">
        <v>187</v>
      </c>
      <c r="E11" s="99"/>
      <c r="F11" s="99"/>
      <c r="G11" s="155" t="s">
        <v>188</v>
      </c>
      <c r="H11" s="151" t="n">
        <v>1</v>
      </c>
      <c r="I11" s="95"/>
      <c r="J11" s="152" t="n">
        <f aca="false">IFERROR(H11*I11,"")</f>
        <v>0</v>
      </c>
      <c r="K11" s="95"/>
      <c r="L11" s="153" t="n">
        <f aca="false">IFERROR(H11*K11,"")</f>
        <v>0</v>
      </c>
    </row>
    <row r="12" customFormat="false" ht="12" hidden="false" customHeight="false" outlineLevel="0" collapsed="false">
      <c r="A12" s="147" t="s">
        <v>21</v>
      </c>
      <c r="B12" s="148"/>
      <c r="C12" s="149"/>
      <c r="D12" s="149"/>
      <c r="E12" s="149"/>
      <c r="F12" s="149"/>
      <c r="G12" s="154" t="s">
        <v>189</v>
      </c>
      <c r="H12" s="151"/>
      <c r="I12" s="95"/>
      <c r="J12" s="152" t="n">
        <f aca="false">IFERROR(H12*I12,"")</f>
        <v>0</v>
      </c>
      <c r="K12" s="95"/>
      <c r="L12" s="153" t="n">
        <f aca="false">IFERROR(H12*K12,"")</f>
        <v>0</v>
      </c>
    </row>
    <row r="13" customFormat="false" ht="12" hidden="false" customHeight="false" outlineLevel="0" collapsed="false">
      <c r="A13" s="147" t="s">
        <v>22</v>
      </c>
      <c r="B13" s="148"/>
      <c r="C13" s="149" t="s">
        <v>82</v>
      </c>
      <c r="D13" s="149" t="s">
        <v>190</v>
      </c>
      <c r="E13" s="149"/>
      <c r="F13" s="149"/>
      <c r="G13" s="155" t="s">
        <v>191</v>
      </c>
      <c r="H13" s="151" t="n">
        <v>10</v>
      </c>
      <c r="I13" s="95"/>
      <c r="J13" s="152" t="n">
        <f aca="false">IFERROR(H13*I13,"")</f>
        <v>0</v>
      </c>
      <c r="K13" s="95"/>
      <c r="L13" s="153" t="n">
        <f aca="false">IFERROR(H13*K13,"")</f>
        <v>0</v>
      </c>
    </row>
    <row r="14" customFormat="false" ht="12" hidden="false" customHeight="false" outlineLevel="0" collapsed="false">
      <c r="A14" s="147" t="s">
        <v>23</v>
      </c>
      <c r="B14" s="148"/>
      <c r="C14" s="149"/>
      <c r="D14" s="149"/>
      <c r="E14" s="149"/>
      <c r="F14" s="149"/>
      <c r="G14" s="155" t="s">
        <v>192</v>
      </c>
      <c r="H14" s="151" t="n">
        <v>10</v>
      </c>
      <c r="I14" s="95"/>
      <c r="J14" s="152" t="n">
        <f aca="false">IFERROR(H14*I14,"")</f>
        <v>0</v>
      </c>
      <c r="K14" s="95"/>
      <c r="L14" s="153" t="n">
        <f aca="false">IFERROR(H14*K14,"")</f>
        <v>0</v>
      </c>
    </row>
    <row r="15" customFormat="false" ht="12" hidden="false" customHeight="false" outlineLevel="0" collapsed="false">
      <c r="A15" s="147" t="s">
        <v>24</v>
      </c>
      <c r="B15" s="148"/>
      <c r="C15" s="149"/>
      <c r="D15" s="149" t="s">
        <v>117</v>
      </c>
      <c r="E15" s="149"/>
      <c r="F15" s="149"/>
      <c r="G15" s="155" t="s">
        <v>118</v>
      </c>
      <c r="H15" s="151" t="n">
        <v>4</v>
      </c>
      <c r="I15" s="95"/>
      <c r="J15" s="152" t="n">
        <f aca="false">IFERROR(H15*I15,"")</f>
        <v>0</v>
      </c>
      <c r="K15" s="95"/>
      <c r="L15" s="153" t="n">
        <f aca="false">IFERROR(H15*K15,"")</f>
        <v>0</v>
      </c>
    </row>
    <row r="16" customFormat="false" ht="12" hidden="false" customHeight="false" outlineLevel="0" collapsed="false">
      <c r="A16" s="147" t="s">
        <v>25</v>
      </c>
      <c r="B16" s="148"/>
      <c r="C16" s="149"/>
      <c r="D16" s="149" t="s">
        <v>120</v>
      </c>
      <c r="E16" s="149"/>
      <c r="F16" s="149"/>
      <c r="G16" s="155" t="s">
        <v>121</v>
      </c>
      <c r="H16" s="151" t="n">
        <v>4</v>
      </c>
      <c r="I16" s="95"/>
      <c r="J16" s="152" t="n">
        <f aca="false">IFERROR(H16*I16,"")</f>
        <v>0</v>
      </c>
      <c r="K16" s="95"/>
      <c r="L16" s="153" t="n">
        <f aca="false">IFERROR(H16*K16,"")</f>
        <v>0</v>
      </c>
    </row>
    <row r="17" customFormat="false" ht="22.5" hidden="false" customHeight="false" outlineLevel="0" collapsed="false">
      <c r="A17" s="147" t="s">
        <v>26</v>
      </c>
      <c r="B17" s="148"/>
      <c r="C17" s="149" t="s">
        <v>193</v>
      </c>
      <c r="D17" s="149" t="s">
        <v>194</v>
      </c>
      <c r="E17" s="99"/>
      <c r="F17" s="99"/>
      <c r="G17" s="155" t="s">
        <v>195</v>
      </c>
      <c r="H17" s="151" t="n">
        <v>10</v>
      </c>
      <c r="I17" s="95"/>
      <c r="J17" s="152" t="n">
        <f aca="false">IFERROR(H17*I17,"")</f>
        <v>0</v>
      </c>
      <c r="K17" s="95"/>
      <c r="L17" s="153" t="n">
        <f aca="false">IFERROR(H17*K17,"")</f>
        <v>0</v>
      </c>
    </row>
    <row r="18" customFormat="false" ht="12" hidden="false" customHeight="false" outlineLevel="0" collapsed="false">
      <c r="A18" s="147" t="s">
        <v>27</v>
      </c>
      <c r="B18" s="148"/>
      <c r="C18" s="149"/>
      <c r="D18" s="149" t="n">
        <v>1137279</v>
      </c>
      <c r="E18" s="149"/>
      <c r="F18" s="149"/>
      <c r="G18" s="155" t="s">
        <v>196</v>
      </c>
      <c r="H18" s="151" t="n">
        <v>20</v>
      </c>
      <c r="I18" s="95"/>
      <c r="J18" s="152" t="n">
        <f aca="false">IFERROR(H18*I18,"")</f>
        <v>0</v>
      </c>
      <c r="K18" s="95"/>
      <c r="L18" s="153" t="n">
        <f aca="false">IFERROR(H18*K18,"")</f>
        <v>0</v>
      </c>
    </row>
    <row r="19" customFormat="false" ht="12" hidden="false" customHeight="false" outlineLevel="0" collapsed="false">
      <c r="A19" s="147" t="s">
        <v>28</v>
      </c>
      <c r="B19" s="148"/>
      <c r="C19" s="149"/>
      <c r="D19" s="149" t="s">
        <v>197</v>
      </c>
      <c r="E19" s="149"/>
      <c r="F19" s="149"/>
      <c r="G19" s="155" t="s">
        <v>198</v>
      </c>
      <c r="H19" s="151" t="n">
        <v>2</v>
      </c>
      <c r="I19" s="95"/>
      <c r="J19" s="152" t="n">
        <f aca="false">IFERROR(H19*I19,"")</f>
        <v>0</v>
      </c>
      <c r="K19" s="95"/>
      <c r="L19" s="153" t="n">
        <f aca="false">IFERROR(H19*K19,"")</f>
        <v>0</v>
      </c>
    </row>
    <row r="20" customFormat="false" ht="22.5" hidden="false" customHeight="false" outlineLevel="0" collapsed="false">
      <c r="A20" s="147" t="s">
        <v>29</v>
      </c>
      <c r="B20" s="148"/>
      <c r="C20" s="149"/>
      <c r="D20" s="149" t="s">
        <v>199</v>
      </c>
      <c r="E20" s="149"/>
      <c r="G20" s="155" t="s">
        <v>200</v>
      </c>
      <c r="H20" s="151" t="n">
        <v>6</v>
      </c>
      <c r="I20" s="95"/>
      <c r="J20" s="152" t="n">
        <f aca="false">IFERROR(H20*I20,"")</f>
        <v>0</v>
      </c>
      <c r="K20" s="95"/>
      <c r="L20" s="153" t="n">
        <f aca="false">IFERROR(H20*K20,"")</f>
        <v>0</v>
      </c>
    </row>
    <row r="21" customFormat="false" ht="12" hidden="false" customHeight="false" outlineLevel="0" collapsed="false">
      <c r="A21" s="147" t="s">
        <v>30</v>
      </c>
      <c r="B21" s="148"/>
      <c r="C21" s="149"/>
      <c r="D21" s="149"/>
      <c r="E21" s="149"/>
      <c r="F21" s="149"/>
      <c r="G21" s="155" t="s">
        <v>201</v>
      </c>
      <c r="H21" s="151" t="n">
        <v>6</v>
      </c>
      <c r="I21" s="95"/>
      <c r="J21" s="152" t="n">
        <f aca="false">IFERROR(H21*I21,"")</f>
        <v>0</v>
      </c>
      <c r="K21" s="95"/>
      <c r="L21" s="153" t="n">
        <f aca="false">IFERROR(H21*K21,"")</f>
        <v>0</v>
      </c>
    </row>
    <row r="22" customFormat="false" ht="12" hidden="false" customHeight="false" outlineLevel="0" collapsed="false">
      <c r="A22" s="147" t="s">
        <v>31</v>
      </c>
      <c r="B22" s="148"/>
      <c r="C22" s="149"/>
      <c r="D22" s="149"/>
      <c r="E22" s="149"/>
      <c r="F22" s="149"/>
      <c r="G22" s="156" t="s">
        <v>152</v>
      </c>
      <c r="H22" s="151" t="n">
        <v>1</v>
      </c>
      <c r="I22" s="95"/>
      <c r="J22" s="152" t="n">
        <f aca="false">IFERROR(H22*I22,"")</f>
        <v>0</v>
      </c>
      <c r="K22" s="95"/>
      <c r="L22" s="153" t="n">
        <f aca="false">IFERROR(H22*K22,"")</f>
        <v>0</v>
      </c>
    </row>
    <row r="23" customFormat="false" ht="12" hidden="false" customHeight="false" outlineLevel="0" collapsed="false">
      <c r="A23" s="147" t="s">
        <v>32</v>
      </c>
      <c r="B23" s="148"/>
      <c r="C23" s="149"/>
      <c r="D23" s="149"/>
      <c r="E23" s="149"/>
      <c r="F23" s="149"/>
      <c r="G23" s="156" t="s">
        <v>154</v>
      </c>
      <c r="H23" s="151" t="n">
        <v>1</v>
      </c>
      <c r="I23" s="95"/>
      <c r="J23" s="152" t="n">
        <f aca="false">IFERROR(H23*I23,"")</f>
        <v>0</v>
      </c>
      <c r="K23" s="95"/>
      <c r="L23" s="153" t="n">
        <f aca="false">IFERROR(H23*K23,"")</f>
        <v>0</v>
      </c>
    </row>
    <row r="24" customFormat="false" ht="12" hidden="false" customHeight="false" outlineLevel="0" collapsed="false">
      <c r="A24" s="147" t="s">
        <v>94</v>
      </c>
      <c r="B24" s="148"/>
      <c r="C24" s="149"/>
      <c r="D24" s="149"/>
      <c r="E24" s="149"/>
      <c r="F24" s="149"/>
      <c r="G24" s="156" t="s">
        <v>202</v>
      </c>
      <c r="H24" s="151" t="n">
        <v>1</v>
      </c>
      <c r="I24" s="95"/>
      <c r="J24" s="152" t="n">
        <f aca="false">IFERROR(H24*I24,"")</f>
        <v>0</v>
      </c>
      <c r="K24" s="95"/>
      <c r="L24" s="153" t="n">
        <f aca="false">IFERROR(H24*K24,"")</f>
        <v>0</v>
      </c>
    </row>
    <row r="25" customFormat="false" ht="12" hidden="false" customHeight="false" outlineLevel="0" collapsed="false">
      <c r="A25" s="147" t="s">
        <v>97</v>
      </c>
      <c r="B25" s="148"/>
      <c r="C25" s="149"/>
      <c r="D25" s="149"/>
      <c r="E25" s="149"/>
      <c r="F25" s="149"/>
      <c r="G25" s="156" t="s">
        <v>158</v>
      </c>
      <c r="H25" s="151" t="n">
        <v>1</v>
      </c>
      <c r="I25" s="95"/>
      <c r="J25" s="152" t="n">
        <f aca="false">IFERROR(H25*I25,"")</f>
        <v>0</v>
      </c>
      <c r="K25" s="95"/>
      <c r="L25" s="153" t="n">
        <f aca="false">IFERROR(H25*K25,"")</f>
        <v>0</v>
      </c>
    </row>
    <row r="26" customFormat="false" ht="12" hidden="false" customHeight="false" outlineLevel="0" collapsed="false">
      <c r="A26" s="147" t="s">
        <v>100</v>
      </c>
      <c r="B26" s="148"/>
      <c r="C26" s="149"/>
      <c r="D26" s="149"/>
      <c r="E26" s="149"/>
      <c r="F26" s="149"/>
      <c r="G26" s="156" t="s">
        <v>203</v>
      </c>
      <c r="H26" s="151" t="n">
        <v>1</v>
      </c>
      <c r="I26" s="95"/>
      <c r="J26" s="152" t="n">
        <f aca="false">IFERROR(H26*I26,"")</f>
        <v>0</v>
      </c>
      <c r="K26" s="95"/>
      <c r="L26" s="153" t="n">
        <f aca="false">IFERROR(H26*K26,"")</f>
        <v>0</v>
      </c>
    </row>
    <row r="27" customFormat="false" ht="12" hidden="false" customHeight="false" outlineLevel="0" collapsed="false">
      <c r="A27" s="147" t="s">
        <v>103</v>
      </c>
      <c r="B27" s="148"/>
      <c r="C27" s="149"/>
      <c r="D27" s="149"/>
      <c r="E27" s="149"/>
      <c r="F27" s="149"/>
      <c r="G27" s="155" t="s">
        <v>160</v>
      </c>
      <c r="H27" s="151" t="n">
        <v>1</v>
      </c>
      <c r="I27" s="95"/>
      <c r="J27" s="152" t="n">
        <f aca="false">IFERROR(H27*I27,"")</f>
        <v>0</v>
      </c>
      <c r="K27" s="95"/>
      <c r="L27" s="153" t="n">
        <f aca="false">IFERROR(H27*K27,"")</f>
        <v>0</v>
      </c>
    </row>
    <row r="28" customFormat="false" ht="12" hidden="false" customHeight="false" outlineLevel="0" collapsed="false">
      <c r="A28" s="147" t="s">
        <v>106</v>
      </c>
      <c r="B28" s="148"/>
      <c r="C28" s="149"/>
      <c r="D28" s="157"/>
      <c r="E28" s="157"/>
      <c r="F28" s="157"/>
      <c r="G28" s="158" t="s">
        <v>162</v>
      </c>
      <c r="H28" s="151" t="n">
        <v>1</v>
      </c>
      <c r="I28" s="95"/>
      <c r="J28" s="152" t="n">
        <f aca="false">IFERROR(H28*I28,"")</f>
        <v>0</v>
      </c>
      <c r="K28" s="95"/>
      <c r="L28" s="153" t="n">
        <f aca="false">IFERROR(H28*K28,"")</f>
        <v>0</v>
      </c>
    </row>
    <row r="29" customFormat="false" ht="12" hidden="false" customHeight="false" outlineLevel="0" collapsed="false">
      <c r="A29" s="147" t="s">
        <v>109</v>
      </c>
      <c r="B29" s="148"/>
      <c r="C29" s="149"/>
      <c r="D29" s="149"/>
      <c r="E29" s="149"/>
      <c r="F29" s="149"/>
      <c r="G29" s="155" t="s">
        <v>164</v>
      </c>
      <c r="H29" s="151" t="n">
        <v>1</v>
      </c>
      <c r="I29" s="95"/>
      <c r="J29" s="152" t="n">
        <f aca="false">IFERROR(H29*I29,"")</f>
        <v>0</v>
      </c>
      <c r="K29" s="95"/>
      <c r="L29" s="153" t="n">
        <f aca="false">IFERROR(H29*K29,"")</f>
        <v>0</v>
      </c>
    </row>
    <row r="30" customFormat="false" ht="12" hidden="false" customHeight="false" outlineLevel="0" collapsed="false">
      <c r="A30" s="147" t="s">
        <v>111</v>
      </c>
      <c r="B30" s="148"/>
      <c r="C30" s="149"/>
      <c r="D30" s="149"/>
      <c r="E30" s="149"/>
      <c r="F30" s="149"/>
      <c r="G30" s="155" t="s">
        <v>166</v>
      </c>
      <c r="H30" s="151" t="n">
        <v>1</v>
      </c>
      <c r="I30" s="95"/>
      <c r="J30" s="152" t="n">
        <f aca="false">IFERROR(H30*I30,"")</f>
        <v>0</v>
      </c>
      <c r="K30" s="95"/>
      <c r="L30" s="153" t="n">
        <f aca="false">IFERROR(H30*K30,"")</f>
        <v>0</v>
      </c>
    </row>
    <row r="31" customFormat="false" ht="12" hidden="false" customHeight="false" outlineLevel="0" collapsed="false">
      <c r="A31" s="147" t="s">
        <v>113</v>
      </c>
      <c r="B31" s="148"/>
      <c r="C31" s="149"/>
      <c r="D31" s="149"/>
      <c r="E31" s="149"/>
      <c r="F31" s="149"/>
      <c r="G31" s="155" t="s">
        <v>168</v>
      </c>
      <c r="H31" s="151" t="n">
        <v>1</v>
      </c>
      <c r="I31" s="95"/>
      <c r="J31" s="152" t="n">
        <f aca="false">IFERROR(H31*I31,"")</f>
        <v>0</v>
      </c>
      <c r="K31" s="95"/>
      <c r="L31" s="153" t="n">
        <f aca="false">IFERROR(H31*K31,"")</f>
        <v>0</v>
      </c>
    </row>
    <row r="32" customFormat="false" ht="12" hidden="false" customHeight="false" outlineLevel="0" collapsed="false">
      <c r="A32" s="147" t="s">
        <v>116</v>
      </c>
      <c r="B32" s="148"/>
      <c r="C32" s="149"/>
      <c r="D32" s="149"/>
      <c r="E32" s="149"/>
      <c r="F32" s="149"/>
      <c r="G32" s="156" t="s">
        <v>172</v>
      </c>
      <c r="H32" s="151" t="n">
        <v>1</v>
      </c>
      <c r="I32" s="95"/>
      <c r="J32" s="152" t="n">
        <f aca="false">IFERROR(H32*I32,"")</f>
        <v>0</v>
      </c>
      <c r="K32" s="95"/>
      <c r="L32" s="153" t="n">
        <f aca="false">IFERROR(H32*K32,"")</f>
        <v>0</v>
      </c>
    </row>
    <row r="33" s="160" customFormat="true" ht="12.75" hidden="false" customHeight="false" outlineLevel="0" collapsed="false">
      <c r="A33" s="147" t="s">
        <v>119</v>
      </c>
      <c r="B33" s="148"/>
      <c r="C33" s="159"/>
      <c r="D33" s="159"/>
      <c r="E33" s="159"/>
      <c r="F33" s="159"/>
      <c r="G33" s="156" t="s">
        <v>174</v>
      </c>
      <c r="H33" s="151" t="n">
        <v>1</v>
      </c>
      <c r="I33" s="95"/>
      <c r="J33" s="152" t="n">
        <f aca="false">IFERROR(H33*I33,"")</f>
        <v>0</v>
      </c>
      <c r="K33" s="95"/>
      <c r="L33" s="153" t="n">
        <f aca="false">IFERROR(H33*K33,"")</f>
        <v>0</v>
      </c>
    </row>
    <row r="34" customFormat="false" ht="14.25" hidden="false" customHeight="false" outlineLevel="0" collapsed="false">
      <c r="A34" s="161" t="s">
        <v>56</v>
      </c>
      <c r="B34" s="162"/>
      <c r="C34" s="163"/>
      <c r="D34" s="163"/>
      <c r="E34" s="163"/>
      <c r="F34" s="163"/>
      <c r="G34" s="164"/>
      <c r="H34" s="165"/>
      <c r="I34" s="166" t="n">
        <f aca="false">SUM(J5:J33)</f>
        <v>0</v>
      </c>
      <c r="J34" s="166"/>
      <c r="K34" s="167" t="n">
        <f aca="false">SUM(L5:L33)</f>
        <v>0</v>
      </c>
      <c r="L34" s="167"/>
    </row>
    <row r="35" customFormat="false" ht="14.25" hidden="false" customHeight="false" outlineLevel="0" collapsed="false">
      <c r="A35" s="168" t="s">
        <v>175</v>
      </c>
      <c r="B35" s="169"/>
      <c r="C35" s="170"/>
      <c r="D35" s="170"/>
      <c r="E35" s="170"/>
      <c r="F35" s="170"/>
      <c r="G35" s="171"/>
      <c r="H35" s="172"/>
      <c r="I35" s="173" t="n">
        <f aca="false">I34+K34</f>
        <v>0</v>
      </c>
      <c r="J35" s="173"/>
      <c r="K35" s="173"/>
      <c r="L35" s="173"/>
    </row>
    <row r="36" s="122" customFormat="true" ht="12.75" hidden="false" customHeight="false" outlineLevel="0" collapsed="false">
      <c r="B36" s="123"/>
      <c r="C36" s="124"/>
      <c r="D36" s="124"/>
      <c r="E36" s="124"/>
      <c r="F36" s="124"/>
      <c r="G36" s="125"/>
      <c r="H36" s="126"/>
      <c r="I36" s="124"/>
      <c r="J36" s="124"/>
      <c r="K36" s="124"/>
      <c r="L36" s="124"/>
    </row>
  </sheetData>
  <sheetProtection sheet="true" password="c66f" selectLockedCells="true"/>
  <mergeCells count="12">
    <mergeCell ref="C1:I1"/>
    <mergeCell ref="A3:A4"/>
    <mergeCell ref="B3:B4"/>
    <mergeCell ref="C3:D3"/>
    <mergeCell ref="E3:F3"/>
    <mergeCell ref="G3:G4"/>
    <mergeCell ref="H3:H4"/>
    <mergeCell ref="I3:J3"/>
    <mergeCell ref="K3:L3"/>
    <mergeCell ref="I34:J34"/>
    <mergeCell ref="K34:L34"/>
    <mergeCell ref="I35:L35"/>
  </mergeCells>
  <printOptions headings="false" gridLines="false" gridLinesSet="true" horizontalCentered="true" verticalCentered="false"/>
  <pageMargins left="0.39375" right="0.236111111111111" top="0.354166666666667"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3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K6" activeCellId="0" sqref="K6:K31"/>
    </sheetView>
  </sheetViews>
  <sheetFormatPr defaultColWidth="8.84765625" defaultRowHeight="12" zeroHeight="false" outlineLevelRow="0" outlineLevelCol="0"/>
  <cols>
    <col collapsed="false" customWidth="true" hidden="false" outlineLevel="0" max="1" min="1" style="67" width="4.28"/>
    <col collapsed="false" customWidth="true" hidden="true" outlineLevel="0" max="2" min="2" style="68" width="10.56"/>
    <col collapsed="false" customWidth="true" hidden="true" outlineLevel="0" max="4" min="3" style="69" width="11.7"/>
    <col collapsed="false" customWidth="true" hidden="false" outlineLevel="0" max="6" min="5" style="69" width="11.7"/>
    <col collapsed="false" customWidth="true" hidden="false" outlineLevel="0" max="7" min="7" style="70" width="66.7"/>
    <col collapsed="false" customWidth="true" hidden="false" outlineLevel="0" max="8" min="8" style="71" width="6.7"/>
    <col collapsed="false" customWidth="true" hidden="false" outlineLevel="0" max="9" min="9" style="69" width="9.99"/>
    <col collapsed="false" customWidth="true" hidden="false" outlineLevel="0" max="10" min="10" style="69" width="9.7"/>
    <col collapsed="false" customWidth="true" hidden="false" outlineLevel="0" max="11" min="11" style="69" width="9.99"/>
    <col collapsed="false" customWidth="true" hidden="false" outlineLevel="0" max="12" min="12" style="69" width="9.7"/>
    <col collapsed="false" customWidth="false" hidden="false" outlineLevel="0" max="257" min="13" style="69" width="8.85"/>
  </cols>
  <sheetData>
    <row r="1" customFormat="false" ht="36.75" hidden="false" customHeight="true" outlineLevel="0" collapsed="false">
      <c r="A1" s="72" t="s">
        <v>16</v>
      </c>
      <c r="B1" s="73"/>
      <c r="C1" s="74" t="s">
        <v>204</v>
      </c>
      <c r="D1" s="74"/>
      <c r="E1" s="74"/>
      <c r="F1" s="74"/>
      <c r="G1" s="74"/>
      <c r="H1" s="74"/>
      <c r="I1" s="74"/>
      <c r="J1" s="75"/>
      <c r="K1" s="75"/>
    </row>
    <row r="2" customFormat="false" ht="12.75" hidden="false" customHeight="false" outlineLevel="0" collapsed="false">
      <c r="A2" s="76"/>
      <c r="B2" s="77"/>
      <c r="C2" s="78"/>
      <c r="D2" s="78"/>
      <c r="E2" s="78"/>
      <c r="F2" s="78"/>
      <c r="H2" s="79"/>
      <c r="I2" s="78"/>
      <c r="J2" s="78"/>
      <c r="K2" s="78"/>
      <c r="L2" s="78"/>
    </row>
    <row r="3" s="86" customFormat="true" ht="12.75" hidden="false" customHeight="true" outlineLevel="0" collapsed="false">
      <c r="A3" s="80" t="s">
        <v>10</v>
      </c>
      <c r="B3" s="81" t="s">
        <v>46</v>
      </c>
      <c r="C3" s="82" t="s">
        <v>47</v>
      </c>
      <c r="D3" s="82"/>
      <c r="E3" s="82" t="s">
        <v>48</v>
      </c>
      <c r="F3" s="82"/>
      <c r="G3" s="83" t="s">
        <v>49</v>
      </c>
      <c r="H3" s="84" t="s">
        <v>50</v>
      </c>
      <c r="I3" s="82" t="s">
        <v>51</v>
      </c>
      <c r="J3" s="82"/>
      <c r="K3" s="85" t="s">
        <v>52</v>
      </c>
      <c r="L3" s="85"/>
    </row>
    <row r="4" s="86" customFormat="true" ht="23.25" hidden="false" customHeight="false" outlineLevel="0" collapsed="false">
      <c r="A4" s="80"/>
      <c r="B4" s="81"/>
      <c r="C4" s="87" t="s">
        <v>53</v>
      </c>
      <c r="D4" s="87" t="s">
        <v>54</v>
      </c>
      <c r="E4" s="87" t="s">
        <v>53</v>
      </c>
      <c r="F4" s="87" t="s">
        <v>54</v>
      </c>
      <c r="G4" s="83"/>
      <c r="H4" s="84"/>
      <c r="I4" s="88" t="s">
        <v>55</v>
      </c>
      <c r="J4" s="88" t="s">
        <v>56</v>
      </c>
      <c r="K4" s="88" t="s">
        <v>55</v>
      </c>
      <c r="L4" s="89" t="s">
        <v>56</v>
      </c>
    </row>
    <row r="5" customFormat="false" ht="15.75" hidden="false" customHeight="false" outlineLevel="0" collapsed="false">
      <c r="A5" s="90" t="s">
        <v>14</v>
      </c>
      <c r="B5" s="91"/>
      <c r="C5" s="92"/>
      <c r="D5" s="92"/>
      <c r="E5" s="92"/>
      <c r="F5" s="92"/>
      <c r="G5" s="93" t="s">
        <v>204</v>
      </c>
      <c r="H5" s="94"/>
      <c r="I5" s="95"/>
      <c r="J5" s="96" t="n">
        <f aca="false">IFERROR(H5*I5,"")</f>
        <v>0</v>
      </c>
      <c r="K5" s="95"/>
      <c r="L5" s="97" t="n">
        <f aca="false">IFERROR(H5*K5,"")</f>
        <v>0</v>
      </c>
    </row>
    <row r="6" customFormat="false" ht="12" hidden="false" customHeight="false" outlineLevel="0" collapsed="false">
      <c r="A6" s="90" t="s">
        <v>15</v>
      </c>
      <c r="B6" s="91"/>
      <c r="C6" s="92"/>
      <c r="D6" s="92"/>
      <c r="E6" s="92"/>
      <c r="F6" s="92"/>
      <c r="G6" s="98" t="s">
        <v>177</v>
      </c>
      <c r="H6" s="94"/>
      <c r="I6" s="95"/>
      <c r="J6" s="96" t="n">
        <f aca="false">IFERROR(H6*I6,"")</f>
        <v>0</v>
      </c>
      <c r="K6" s="95"/>
      <c r="L6" s="97" t="n">
        <f aca="false">IFERROR(H6*K6,"")</f>
        <v>0</v>
      </c>
    </row>
    <row r="7" customFormat="false" ht="101.25" hidden="false" customHeight="false" outlineLevel="0" collapsed="false">
      <c r="A7" s="90" t="s">
        <v>16</v>
      </c>
      <c r="B7" s="91"/>
      <c r="C7" s="92" t="s">
        <v>178</v>
      </c>
      <c r="D7" s="92" t="s">
        <v>205</v>
      </c>
      <c r="E7" s="99"/>
      <c r="F7" s="99"/>
      <c r="G7" s="101" t="s">
        <v>206</v>
      </c>
      <c r="H7" s="94" t="n">
        <v>1</v>
      </c>
      <c r="I7" s="95"/>
      <c r="J7" s="96" t="n">
        <f aca="false">IFERROR(H7*I7,"")</f>
        <v>0</v>
      </c>
      <c r="K7" s="95"/>
      <c r="L7" s="97" t="n">
        <f aca="false">IFERROR(H7*K7,"")</f>
        <v>0</v>
      </c>
    </row>
    <row r="8" customFormat="false" ht="12" hidden="false" customHeight="false" outlineLevel="0" collapsed="false">
      <c r="A8" s="90" t="s">
        <v>17</v>
      </c>
      <c r="B8" s="91"/>
      <c r="C8" s="92" t="s">
        <v>178</v>
      </c>
      <c r="D8" s="92" t="s">
        <v>181</v>
      </c>
      <c r="E8" s="92"/>
      <c r="F8" s="92"/>
      <c r="G8" s="101" t="s">
        <v>182</v>
      </c>
      <c r="H8" s="94" t="n">
        <v>1</v>
      </c>
      <c r="I8" s="95"/>
      <c r="J8" s="96" t="n">
        <f aca="false">IFERROR(H8*I8,"")</f>
        <v>0</v>
      </c>
      <c r="K8" s="95"/>
      <c r="L8" s="97" t="n">
        <f aca="false">IFERROR(H8*K8,"")</f>
        <v>0</v>
      </c>
    </row>
    <row r="9" customFormat="false" ht="12" hidden="false" customHeight="false" outlineLevel="0" collapsed="false">
      <c r="A9" s="90" t="s">
        <v>18</v>
      </c>
      <c r="B9" s="91"/>
      <c r="C9" s="92"/>
      <c r="D9" s="92"/>
      <c r="E9" s="92"/>
      <c r="F9" s="92"/>
      <c r="G9" s="98" t="s">
        <v>185</v>
      </c>
      <c r="H9" s="94"/>
      <c r="I9" s="95"/>
      <c r="J9" s="96" t="n">
        <f aca="false">IFERROR(H9*I9,"")</f>
        <v>0</v>
      </c>
      <c r="K9" s="95"/>
      <c r="L9" s="97" t="n">
        <f aca="false">IFERROR(H9*K9,"")</f>
        <v>0</v>
      </c>
    </row>
    <row r="10" customFormat="false" ht="22.5" hidden="false" customHeight="false" outlineLevel="0" collapsed="false">
      <c r="A10" s="90" t="s">
        <v>19</v>
      </c>
      <c r="B10" s="91"/>
      <c r="C10" s="92" t="s">
        <v>186</v>
      </c>
      <c r="D10" s="92" t="s">
        <v>187</v>
      </c>
      <c r="E10" s="99"/>
      <c r="F10" s="99"/>
      <c r="G10" s="101" t="s">
        <v>188</v>
      </c>
      <c r="H10" s="94" t="n">
        <v>1</v>
      </c>
      <c r="I10" s="95"/>
      <c r="J10" s="96" t="n">
        <f aca="false">IFERROR(H10*I10,"")</f>
        <v>0</v>
      </c>
      <c r="K10" s="95"/>
      <c r="L10" s="97" t="n">
        <f aca="false">IFERROR(H10*K10,"")</f>
        <v>0</v>
      </c>
    </row>
    <row r="11" customFormat="false" ht="12" hidden="false" customHeight="false" outlineLevel="0" collapsed="false">
      <c r="A11" s="90" t="s">
        <v>20</v>
      </c>
      <c r="B11" s="91"/>
      <c r="C11" s="92"/>
      <c r="D11" s="92"/>
      <c r="E11" s="92"/>
      <c r="F11" s="92"/>
      <c r="G11" s="98" t="s">
        <v>207</v>
      </c>
      <c r="H11" s="94"/>
      <c r="I11" s="95"/>
      <c r="J11" s="96" t="n">
        <f aca="false">IFERROR(H11*I11,"")</f>
        <v>0</v>
      </c>
      <c r="K11" s="95"/>
      <c r="L11" s="97" t="n">
        <f aca="false">IFERROR(H11*K11,"")</f>
        <v>0</v>
      </c>
    </row>
    <row r="12" customFormat="false" ht="12" hidden="false" customHeight="false" outlineLevel="0" collapsed="false">
      <c r="A12" s="90" t="s">
        <v>21</v>
      </c>
      <c r="B12" s="91"/>
      <c r="C12" s="92"/>
      <c r="D12" s="92"/>
      <c r="E12" s="92"/>
      <c r="F12" s="92"/>
      <c r="G12" s="101" t="s">
        <v>208</v>
      </c>
      <c r="H12" s="94" t="n">
        <v>1</v>
      </c>
      <c r="I12" s="95"/>
      <c r="J12" s="96" t="n">
        <f aca="false">IFERROR(H12*I12,"")</f>
        <v>0</v>
      </c>
      <c r="K12" s="95"/>
      <c r="L12" s="97" t="n">
        <f aca="false">IFERROR(H12*K12,"")</f>
        <v>0</v>
      </c>
    </row>
    <row r="13" customFormat="false" ht="12" hidden="false" customHeight="false" outlineLevel="0" collapsed="false">
      <c r="A13" s="90" t="s">
        <v>22</v>
      </c>
      <c r="B13" s="91"/>
      <c r="C13" s="92"/>
      <c r="D13" s="92"/>
      <c r="E13" s="92"/>
      <c r="F13" s="92"/>
      <c r="G13" s="98" t="s">
        <v>189</v>
      </c>
      <c r="H13" s="94"/>
      <c r="I13" s="95"/>
      <c r="J13" s="96" t="n">
        <f aca="false">IFERROR(H13*I13,"")</f>
        <v>0</v>
      </c>
      <c r="K13" s="95"/>
      <c r="L13" s="97" t="n">
        <f aca="false">IFERROR(H13*K13,"")</f>
        <v>0</v>
      </c>
    </row>
    <row r="14" customFormat="false" ht="22.5" hidden="false" customHeight="false" outlineLevel="0" collapsed="false">
      <c r="A14" s="90" t="s">
        <v>23</v>
      </c>
      <c r="B14" s="91"/>
      <c r="C14" s="92" t="s">
        <v>82</v>
      </c>
      <c r="D14" s="92" t="s">
        <v>190</v>
      </c>
      <c r="E14" s="92"/>
      <c r="F14" s="92"/>
      <c r="G14" s="101" t="s">
        <v>191</v>
      </c>
      <c r="H14" s="94" t="n">
        <v>55</v>
      </c>
      <c r="I14" s="95"/>
      <c r="J14" s="96" t="n">
        <f aca="false">IFERROR(H14*I14,"")</f>
        <v>0</v>
      </c>
      <c r="K14" s="95"/>
      <c r="L14" s="97" t="n">
        <f aca="false">IFERROR(H14*K14,"")</f>
        <v>0</v>
      </c>
    </row>
    <row r="15" customFormat="false" ht="12" hidden="false" customHeight="false" outlineLevel="0" collapsed="false">
      <c r="A15" s="90" t="s">
        <v>24</v>
      </c>
      <c r="B15" s="91"/>
      <c r="C15" s="92"/>
      <c r="D15" s="92"/>
      <c r="E15" s="92"/>
      <c r="F15" s="92"/>
      <c r="G15" s="101" t="s">
        <v>192</v>
      </c>
      <c r="H15" s="94" t="n">
        <v>55</v>
      </c>
      <c r="I15" s="95"/>
      <c r="J15" s="96" t="n">
        <f aca="false">IFERROR(H15*I15,"")</f>
        <v>0</v>
      </c>
      <c r="K15" s="95"/>
      <c r="L15" s="97" t="n">
        <f aca="false">IFERROR(H15*K15,"")</f>
        <v>0</v>
      </c>
    </row>
    <row r="16" customFormat="false" ht="12" hidden="false" customHeight="false" outlineLevel="0" collapsed="false">
      <c r="A16" s="90" t="s">
        <v>25</v>
      </c>
      <c r="B16" s="91"/>
      <c r="C16" s="92"/>
      <c r="D16" s="92" t="s">
        <v>117</v>
      </c>
      <c r="E16" s="92"/>
      <c r="F16" s="92"/>
      <c r="G16" s="101" t="s">
        <v>118</v>
      </c>
      <c r="H16" s="94" t="n">
        <v>2</v>
      </c>
      <c r="I16" s="95"/>
      <c r="J16" s="96" t="n">
        <f aca="false">IFERROR(H16*I16,"")</f>
        <v>0</v>
      </c>
      <c r="K16" s="95"/>
      <c r="L16" s="97" t="n">
        <f aca="false">IFERROR(H16*K16,"")</f>
        <v>0</v>
      </c>
    </row>
    <row r="17" customFormat="false" ht="12" hidden="false" customHeight="false" outlineLevel="0" collapsed="false">
      <c r="A17" s="90" t="s">
        <v>26</v>
      </c>
      <c r="B17" s="91"/>
      <c r="C17" s="92"/>
      <c r="D17" s="92" t="s">
        <v>120</v>
      </c>
      <c r="E17" s="92"/>
      <c r="F17" s="92"/>
      <c r="G17" s="101" t="s">
        <v>121</v>
      </c>
      <c r="H17" s="94" t="n">
        <v>2</v>
      </c>
      <c r="I17" s="95"/>
      <c r="J17" s="96" t="n">
        <f aca="false">IFERROR(H17*I17,"")</f>
        <v>0</v>
      </c>
      <c r="K17" s="95"/>
      <c r="L17" s="97" t="n">
        <f aca="false">IFERROR(H17*K17,"")</f>
        <v>0</v>
      </c>
    </row>
    <row r="18" customFormat="false" ht="22.5" hidden="false" customHeight="false" outlineLevel="0" collapsed="false">
      <c r="A18" s="90" t="s">
        <v>27</v>
      </c>
      <c r="B18" s="91"/>
      <c r="C18" s="92" t="s">
        <v>193</v>
      </c>
      <c r="D18" s="92" t="s">
        <v>194</v>
      </c>
      <c r="E18" s="99"/>
      <c r="F18" s="99"/>
      <c r="G18" s="101" t="s">
        <v>195</v>
      </c>
      <c r="H18" s="94" t="n">
        <v>40</v>
      </c>
      <c r="I18" s="95"/>
      <c r="J18" s="96" t="n">
        <f aca="false">IFERROR(H18*I18,"")</f>
        <v>0</v>
      </c>
      <c r="K18" s="95"/>
      <c r="L18" s="97" t="n">
        <f aca="false">IFERROR(H18*K18,"")</f>
        <v>0</v>
      </c>
    </row>
    <row r="19" customFormat="false" ht="12" hidden="false" customHeight="false" outlineLevel="0" collapsed="false">
      <c r="A19" s="90" t="s">
        <v>28</v>
      </c>
      <c r="B19" s="91"/>
      <c r="C19" s="92"/>
      <c r="D19" s="92" t="n">
        <v>1137279</v>
      </c>
      <c r="E19" s="92"/>
      <c r="F19" s="92"/>
      <c r="G19" s="101" t="s">
        <v>196</v>
      </c>
      <c r="H19" s="94" t="n">
        <v>80</v>
      </c>
      <c r="I19" s="95"/>
      <c r="J19" s="96" t="n">
        <f aca="false">IFERROR(H19*I19,"")</f>
        <v>0</v>
      </c>
      <c r="K19" s="95"/>
      <c r="L19" s="97" t="n">
        <f aca="false">IFERROR(H19*K19,"")</f>
        <v>0</v>
      </c>
    </row>
    <row r="20" customFormat="false" ht="12" hidden="false" customHeight="false" outlineLevel="0" collapsed="false">
      <c r="A20" s="90" t="s">
        <v>29</v>
      </c>
      <c r="B20" s="91"/>
      <c r="C20" s="92"/>
      <c r="D20" s="92" t="s">
        <v>197</v>
      </c>
      <c r="E20" s="92"/>
      <c r="F20" s="92"/>
      <c r="G20" s="101" t="s">
        <v>198</v>
      </c>
      <c r="H20" s="94" t="n">
        <v>2</v>
      </c>
      <c r="I20" s="95"/>
      <c r="J20" s="96" t="n">
        <f aca="false">IFERROR(H20*I20,"")</f>
        <v>0</v>
      </c>
      <c r="K20" s="95"/>
      <c r="L20" s="97" t="n">
        <f aca="false">IFERROR(H20*K20,"")</f>
        <v>0</v>
      </c>
    </row>
    <row r="21" customFormat="false" ht="12" hidden="false" customHeight="false" outlineLevel="0" collapsed="false">
      <c r="A21" s="90" t="s">
        <v>30</v>
      </c>
      <c r="B21" s="91"/>
      <c r="C21" s="92"/>
      <c r="D21" s="92"/>
      <c r="E21" s="92"/>
      <c r="F21" s="92"/>
      <c r="G21" s="104" t="s">
        <v>152</v>
      </c>
      <c r="H21" s="94" t="n">
        <v>1</v>
      </c>
      <c r="I21" s="95"/>
      <c r="J21" s="96" t="n">
        <f aca="false">IFERROR(H21*I21,"")</f>
        <v>0</v>
      </c>
      <c r="K21" s="95"/>
      <c r="L21" s="97" t="n">
        <f aca="false">IFERROR(H21*K21,"")</f>
        <v>0</v>
      </c>
    </row>
    <row r="22" customFormat="false" ht="12" hidden="false" customHeight="false" outlineLevel="0" collapsed="false">
      <c r="A22" s="90" t="s">
        <v>31</v>
      </c>
      <c r="B22" s="91"/>
      <c r="C22" s="92"/>
      <c r="D22" s="92"/>
      <c r="E22" s="92"/>
      <c r="F22" s="92"/>
      <c r="G22" s="104" t="s">
        <v>154</v>
      </c>
      <c r="H22" s="94" t="n">
        <v>1</v>
      </c>
      <c r="I22" s="95"/>
      <c r="J22" s="96" t="n">
        <f aca="false">IFERROR(H22*I22,"")</f>
        <v>0</v>
      </c>
      <c r="K22" s="95"/>
      <c r="L22" s="97" t="n">
        <f aca="false">IFERROR(H22*K22,"")</f>
        <v>0</v>
      </c>
    </row>
    <row r="23" customFormat="false" ht="12" hidden="false" customHeight="false" outlineLevel="0" collapsed="false">
      <c r="A23" s="90" t="s">
        <v>32</v>
      </c>
      <c r="B23" s="91"/>
      <c r="C23" s="92"/>
      <c r="D23" s="92"/>
      <c r="E23" s="92"/>
      <c r="F23" s="92"/>
      <c r="G23" s="104" t="s">
        <v>158</v>
      </c>
      <c r="H23" s="94" t="n">
        <v>1</v>
      </c>
      <c r="I23" s="95"/>
      <c r="J23" s="96" t="n">
        <f aca="false">IFERROR(H23*I23,"")</f>
        <v>0</v>
      </c>
      <c r="K23" s="95"/>
      <c r="L23" s="97" t="n">
        <f aca="false">IFERROR(H23*K23,"")</f>
        <v>0</v>
      </c>
    </row>
    <row r="24" customFormat="false" ht="12" hidden="false" customHeight="false" outlineLevel="0" collapsed="false">
      <c r="A24" s="90" t="s">
        <v>94</v>
      </c>
      <c r="B24" s="91"/>
      <c r="C24" s="92"/>
      <c r="D24" s="92"/>
      <c r="E24" s="92"/>
      <c r="F24" s="92"/>
      <c r="G24" s="104" t="s">
        <v>203</v>
      </c>
      <c r="H24" s="94" t="n">
        <v>1</v>
      </c>
      <c r="I24" s="95"/>
      <c r="J24" s="96" t="n">
        <f aca="false">IFERROR(H24*I24,"")</f>
        <v>0</v>
      </c>
      <c r="K24" s="95"/>
      <c r="L24" s="97" t="n">
        <f aca="false">IFERROR(H24*K24,"")</f>
        <v>0</v>
      </c>
    </row>
    <row r="25" customFormat="false" ht="12" hidden="false" customHeight="false" outlineLevel="0" collapsed="false">
      <c r="A25" s="90" t="s">
        <v>97</v>
      </c>
      <c r="B25" s="91"/>
      <c r="C25" s="92"/>
      <c r="D25" s="92"/>
      <c r="E25" s="92"/>
      <c r="F25" s="92"/>
      <c r="G25" s="101" t="s">
        <v>160</v>
      </c>
      <c r="H25" s="94" t="n">
        <v>1</v>
      </c>
      <c r="I25" s="95"/>
      <c r="J25" s="96" t="n">
        <f aca="false">IFERROR(H25*I25,"")</f>
        <v>0</v>
      </c>
      <c r="K25" s="95"/>
      <c r="L25" s="97" t="n">
        <f aca="false">IFERROR(H25*K25,"")</f>
        <v>0</v>
      </c>
    </row>
    <row r="26" customFormat="false" ht="12" hidden="false" customHeight="false" outlineLevel="0" collapsed="false">
      <c r="A26" s="90" t="s">
        <v>100</v>
      </c>
      <c r="B26" s="91"/>
      <c r="C26" s="92"/>
      <c r="D26" s="105"/>
      <c r="E26" s="105"/>
      <c r="F26" s="105"/>
      <c r="G26" s="106" t="s">
        <v>162</v>
      </c>
      <c r="H26" s="94" t="n">
        <v>1</v>
      </c>
      <c r="I26" s="95"/>
      <c r="J26" s="96" t="n">
        <f aca="false">IFERROR(H26*I26,"")</f>
        <v>0</v>
      </c>
      <c r="K26" s="95"/>
      <c r="L26" s="97" t="n">
        <f aca="false">IFERROR(H26*K26,"")</f>
        <v>0</v>
      </c>
    </row>
    <row r="27" customFormat="false" ht="12" hidden="false" customHeight="false" outlineLevel="0" collapsed="false">
      <c r="A27" s="90" t="s">
        <v>103</v>
      </c>
      <c r="B27" s="91"/>
      <c r="C27" s="92"/>
      <c r="D27" s="92"/>
      <c r="E27" s="92"/>
      <c r="F27" s="92"/>
      <c r="G27" s="101" t="s">
        <v>164</v>
      </c>
      <c r="H27" s="94" t="n">
        <v>1</v>
      </c>
      <c r="I27" s="95"/>
      <c r="J27" s="96" t="n">
        <f aca="false">IFERROR(H27*I27,"")</f>
        <v>0</v>
      </c>
      <c r="K27" s="95"/>
      <c r="L27" s="97" t="n">
        <f aca="false">IFERROR(H27*K27,"")</f>
        <v>0</v>
      </c>
    </row>
    <row r="28" customFormat="false" ht="12" hidden="false" customHeight="false" outlineLevel="0" collapsed="false">
      <c r="A28" s="90" t="s">
        <v>109</v>
      </c>
      <c r="B28" s="91"/>
      <c r="C28" s="92"/>
      <c r="D28" s="92"/>
      <c r="E28" s="92"/>
      <c r="F28" s="92"/>
      <c r="G28" s="101" t="s">
        <v>166</v>
      </c>
      <c r="H28" s="94" t="n">
        <v>1</v>
      </c>
      <c r="I28" s="95"/>
      <c r="J28" s="96" t="n">
        <f aca="false">IFERROR(H28*I28,"")</f>
        <v>0</v>
      </c>
      <c r="K28" s="95"/>
      <c r="L28" s="97" t="n">
        <f aca="false">IFERROR(H28*K28,"")</f>
        <v>0</v>
      </c>
    </row>
    <row r="29" customFormat="false" ht="12" hidden="false" customHeight="false" outlineLevel="0" collapsed="false">
      <c r="A29" s="90" t="s">
        <v>111</v>
      </c>
      <c r="B29" s="91"/>
      <c r="C29" s="92"/>
      <c r="D29" s="92"/>
      <c r="E29" s="92"/>
      <c r="F29" s="92"/>
      <c r="G29" s="101" t="s">
        <v>168</v>
      </c>
      <c r="H29" s="94" t="n">
        <v>1</v>
      </c>
      <c r="I29" s="95"/>
      <c r="J29" s="96" t="n">
        <f aca="false">IFERROR(H29*I29,"")</f>
        <v>0</v>
      </c>
      <c r="K29" s="95"/>
      <c r="L29" s="97" t="n">
        <f aca="false">IFERROR(H29*K29,"")</f>
        <v>0</v>
      </c>
    </row>
    <row r="30" customFormat="false" ht="12" hidden="false" customHeight="false" outlineLevel="0" collapsed="false">
      <c r="A30" s="90" t="s">
        <v>113</v>
      </c>
      <c r="B30" s="91"/>
      <c r="C30" s="92"/>
      <c r="D30" s="92"/>
      <c r="E30" s="92"/>
      <c r="F30" s="92"/>
      <c r="G30" s="104" t="s">
        <v>172</v>
      </c>
      <c r="H30" s="94" t="n">
        <v>1</v>
      </c>
      <c r="I30" s="95"/>
      <c r="J30" s="96" t="n">
        <f aca="false">IFERROR(H30*I30,"")</f>
        <v>0</v>
      </c>
      <c r="K30" s="95"/>
      <c r="L30" s="97" t="n">
        <f aca="false">IFERROR(H30*K30,"")</f>
        <v>0</v>
      </c>
    </row>
    <row r="31" s="108" customFormat="true" ht="12.75" hidden="false" customHeight="false" outlineLevel="0" collapsed="false">
      <c r="A31" s="90" t="s">
        <v>116</v>
      </c>
      <c r="B31" s="91"/>
      <c r="C31" s="107"/>
      <c r="D31" s="107"/>
      <c r="E31" s="107"/>
      <c r="F31" s="107"/>
      <c r="G31" s="104" t="s">
        <v>174</v>
      </c>
      <c r="H31" s="94" t="n">
        <v>1</v>
      </c>
      <c r="I31" s="95"/>
      <c r="J31" s="96" t="n">
        <f aca="false">IFERROR(H31*I31,"")</f>
        <v>0</v>
      </c>
      <c r="K31" s="95"/>
      <c r="L31" s="97" t="n">
        <f aca="false">IFERROR(H31*K31,"")</f>
        <v>0</v>
      </c>
    </row>
    <row r="32" customFormat="false" ht="14.25" hidden="false" customHeight="false" outlineLevel="0" collapsed="false">
      <c r="A32" s="109" t="s">
        <v>56</v>
      </c>
      <c r="B32" s="110"/>
      <c r="C32" s="111"/>
      <c r="D32" s="111"/>
      <c r="E32" s="111"/>
      <c r="F32" s="111"/>
      <c r="G32" s="112"/>
      <c r="H32" s="113"/>
      <c r="I32" s="114" t="n">
        <f aca="false">SUM(J5:J31)</f>
        <v>0</v>
      </c>
      <c r="J32" s="114"/>
      <c r="K32" s="115" t="n">
        <f aca="false">SUM(L5:L31)</f>
        <v>0</v>
      </c>
      <c r="L32" s="115"/>
    </row>
    <row r="33" customFormat="false" ht="14.25" hidden="false" customHeight="false" outlineLevel="0" collapsed="false">
      <c r="A33" s="116" t="s">
        <v>175</v>
      </c>
      <c r="B33" s="117"/>
      <c r="C33" s="118"/>
      <c r="D33" s="118"/>
      <c r="E33" s="118"/>
      <c r="F33" s="118"/>
      <c r="G33" s="119"/>
      <c r="H33" s="120"/>
      <c r="I33" s="121" t="n">
        <f aca="false">I32+K32</f>
        <v>0</v>
      </c>
      <c r="J33" s="121"/>
      <c r="K33" s="121"/>
      <c r="L33" s="121"/>
    </row>
    <row r="34" customFormat="false" ht="12.75" hidden="false" customHeight="false" outlineLevel="0" collapsed="false"/>
  </sheetData>
  <sheetProtection sheet="true" password="c66f" selectLockedCells="true"/>
  <mergeCells count="12">
    <mergeCell ref="C1:I1"/>
    <mergeCell ref="A3:A4"/>
    <mergeCell ref="B3:B4"/>
    <mergeCell ref="C3:D3"/>
    <mergeCell ref="E3:F3"/>
    <mergeCell ref="G3:G4"/>
    <mergeCell ref="H3:H4"/>
    <mergeCell ref="I3:J3"/>
    <mergeCell ref="K3:L3"/>
    <mergeCell ref="I32:J32"/>
    <mergeCell ref="K32:L32"/>
    <mergeCell ref="I33:L33"/>
  </mergeCells>
  <printOptions headings="false" gridLines="false" gridLinesSet="true" horizontalCentered="true" verticalCentered="false"/>
  <pageMargins left="0.39375" right="0.236111111111111" top="0.354166666666667"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 activeCellId="0" sqref="K5:K30"/>
    </sheetView>
  </sheetViews>
  <sheetFormatPr defaultColWidth="8.84765625" defaultRowHeight="12" zeroHeight="false" outlineLevelRow="0" outlineLevelCol="0"/>
  <cols>
    <col collapsed="false" customWidth="true" hidden="false" outlineLevel="0" max="1" min="1" style="67" width="4.28"/>
    <col collapsed="false" customWidth="true" hidden="true" outlineLevel="0" max="2" min="2" style="68" width="10.56"/>
    <col collapsed="false" customWidth="true" hidden="true" outlineLevel="0" max="4" min="3" style="69" width="11.7"/>
    <col collapsed="false" customWidth="true" hidden="false" outlineLevel="0" max="6" min="5" style="69" width="11.7"/>
    <col collapsed="false" customWidth="true" hidden="false" outlineLevel="0" max="7" min="7" style="70" width="66.7"/>
    <col collapsed="false" customWidth="true" hidden="false" outlineLevel="0" max="8" min="8" style="71" width="6.7"/>
    <col collapsed="false" customWidth="true" hidden="false" outlineLevel="0" max="9" min="9" style="69" width="9.99"/>
    <col collapsed="false" customWidth="true" hidden="false" outlineLevel="0" max="10" min="10" style="69" width="9.7"/>
    <col collapsed="false" customWidth="true" hidden="false" outlineLevel="0" max="11" min="11" style="69" width="9.99"/>
    <col collapsed="false" customWidth="true" hidden="false" outlineLevel="0" max="12" min="12" style="69" width="9.7"/>
    <col collapsed="false" customWidth="false" hidden="false" outlineLevel="0" max="257" min="13" style="69" width="8.85"/>
  </cols>
  <sheetData>
    <row r="1" customFormat="false" ht="36.75" hidden="false" customHeight="true" outlineLevel="0" collapsed="false">
      <c r="A1" s="72" t="s">
        <v>17</v>
      </c>
      <c r="B1" s="73"/>
      <c r="C1" s="74" t="s">
        <v>209</v>
      </c>
      <c r="D1" s="74"/>
      <c r="E1" s="74"/>
      <c r="F1" s="74"/>
      <c r="G1" s="74"/>
      <c r="H1" s="74"/>
      <c r="I1" s="74"/>
      <c r="J1" s="75"/>
      <c r="K1" s="75"/>
    </row>
    <row r="2" customFormat="false" ht="12.75" hidden="false" customHeight="false" outlineLevel="0" collapsed="false">
      <c r="A2" s="76"/>
      <c r="B2" s="77"/>
      <c r="C2" s="78"/>
      <c r="D2" s="78"/>
      <c r="E2" s="78"/>
      <c r="F2" s="78"/>
      <c r="H2" s="79"/>
      <c r="I2" s="78"/>
      <c r="J2" s="78"/>
      <c r="K2" s="78"/>
      <c r="L2" s="78"/>
    </row>
    <row r="3" s="86" customFormat="true" ht="12.75" hidden="false" customHeight="true" outlineLevel="0" collapsed="false">
      <c r="A3" s="80" t="s">
        <v>10</v>
      </c>
      <c r="B3" s="81" t="s">
        <v>46</v>
      </c>
      <c r="C3" s="82" t="s">
        <v>47</v>
      </c>
      <c r="D3" s="82"/>
      <c r="E3" s="82" t="s">
        <v>48</v>
      </c>
      <c r="F3" s="82"/>
      <c r="G3" s="83" t="s">
        <v>49</v>
      </c>
      <c r="H3" s="84" t="s">
        <v>50</v>
      </c>
      <c r="I3" s="82" t="s">
        <v>51</v>
      </c>
      <c r="J3" s="82"/>
      <c r="K3" s="85" t="s">
        <v>52</v>
      </c>
      <c r="L3" s="85"/>
    </row>
    <row r="4" s="86" customFormat="true" ht="23.25" hidden="false" customHeight="false" outlineLevel="0" collapsed="false">
      <c r="A4" s="80"/>
      <c r="B4" s="81"/>
      <c r="C4" s="87" t="s">
        <v>53</v>
      </c>
      <c r="D4" s="87" t="s">
        <v>54</v>
      </c>
      <c r="E4" s="87" t="s">
        <v>53</v>
      </c>
      <c r="F4" s="87" t="s">
        <v>54</v>
      </c>
      <c r="G4" s="83"/>
      <c r="H4" s="84"/>
      <c r="I4" s="88" t="s">
        <v>55</v>
      </c>
      <c r="J4" s="88" t="s">
        <v>56</v>
      </c>
      <c r="K4" s="88" t="s">
        <v>55</v>
      </c>
      <c r="L4" s="89" t="s">
        <v>56</v>
      </c>
    </row>
    <row r="5" customFormat="false" ht="15.75" hidden="false" customHeight="false" outlineLevel="0" collapsed="false">
      <c r="A5" s="90" t="s">
        <v>14</v>
      </c>
      <c r="B5" s="91"/>
      <c r="C5" s="92"/>
      <c r="D5" s="92"/>
      <c r="E5" s="92"/>
      <c r="F5" s="92"/>
      <c r="G5" s="93" t="s">
        <v>209</v>
      </c>
      <c r="H5" s="94"/>
      <c r="I5" s="95"/>
      <c r="J5" s="96" t="n">
        <f aca="false">IFERROR(H5*I5,"")</f>
        <v>0</v>
      </c>
      <c r="K5" s="95"/>
      <c r="L5" s="97" t="n">
        <f aca="false">IFERROR(H5*K5,"")</f>
        <v>0</v>
      </c>
    </row>
    <row r="6" customFormat="false" ht="12" hidden="false" customHeight="false" outlineLevel="0" collapsed="false">
      <c r="A6" s="90" t="s">
        <v>15</v>
      </c>
      <c r="B6" s="91"/>
      <c r="C6" s="92"/>
      <c r="D6" s="92"/>
      <c r="E6" s="92"/>
      <c r="F6" s="92"/>
      <c r="G6" s="98" t="s">
        <v>177</v>
      </c>
      <c r="H6" s="94"/>
      <c r="I6" s="95"/>
      <c r="J6" s="96" t="n">
        <f aca="false">IFERROR(H6*I6,"")</f>
        <v>0</v>
      </c>
      <c r="K6" s="95"/>
      <c r="L6" s="97" t="n">
        <f aca="false">IFERROR(H6*K6,"")</f>
        <v>0</v>
      </c>
    </row>
    <row r="7" customFormat="false" ht="101.25" hidden="false" customHeight="false" outlineLevel="0" collapsed="false">
      <c r="A7" s="90" t="s">
        <v>16</v>
      </c>
      <c r="B7" s="91"/>
      <c r="C7" s="92" t="s">
        <v>178</v>
      </c>
      <c r="D7" s="92" t="s">
        <v>205</v>
      </c>
      <c r="E7" s="99"/>
      <c r="F7" s="99"/>
      <c r="G7" s="101" t="s">
        <v>206</v>
      </c>
      <c r="H7" s="94" t="n">
        <v>1</v>
      </c>
      <c r="I7" s="95"/>
      <c r="J7" s="96" t="n">
        <f aca="false">IFERROR(H7*I7,"")</f>
        <v>0</v>
      </c>
      <c r="K7" s="95"/>
      <c r="L7" s="97" t="n">
        <f aca="false">IFERROR(H7*K7,"")</f>
        <v>0</v>
      </c>
    </row>
    <row r="8" customFormat="false" ht="12" hidden="false" customHeight="false" outlineLevel="0" collapsed="false">
      <c r="A8" s="90" t="s">
        <v>17</v>
      </c>
      <c r="B8" s="91"/>
      <c r="C8" s="92" t="s">
        <v>178</v>
      </c>
      <c r="D8" s="92" t="s">
        <v>181</v>
      </c>
      <c r="E8" s="92"/>
      <c r="F8" s="92"/>
      <c r="G8" s="101" t="s">
        <v>182</v>
      </c>
      <c r="H8" s="94" t="n">
        <v>1</v>
      </c>
      <c r="I8" s="95"/>
      <c r="J8" s="96" t="n">
        <f aca="false">IFERROR(H8*I8,"")</f>
        <v>0</v>
      </c>
      <c r="K8" s="95"/>
      <c r="L8" s="97" t="n">
        <f aca="false">IFERROR(H8*K8,"")</f>
        <v>0</v>
      </c>
    </row>
    <row r="9" customFormat="false" ht="12" hidden="false" customHeight="false" outlineLevel="0" collapsed="false">
      <c r="A9" s="90" t="s">
        <v>18</v>
      </c>
      <c r="B9" s="91"/>
      <c r="C9" s="92"/>
      <c r="D9" s="92"/>
      <c r="E9" s="92"/>
      <c r="F9" s="92"/>
      <c r="G9" s="98" t="s">
        <v>185</v>
      </c>
      <c r="H9" s="94"/>
      <c r="I9" s="95"/>
      <c r="J9" s="96" t="n">
        <f aca="false">IFERROR(H9*I9,"")</f>
        <v>0</v>
      </c>
      <c r="K9" s="95"/>
      <c r="L9" s="97" t="n">
        <f aca="false">IFERROR(H9*K9,"")</f>
        <v>0</v>
      </c>
    </row>
    <row r="10" customFormat="false" ht="22.5" hidden="false" customHeight="false" outlineLevel="0" collapsed="false">
      <c r="A10" s="90" t="s">
        <v>19</v>
      </c>
      <c r="B10" s="91"/>
      <c r="C10" s="92" t="s">
        <v>186</v>
      </c>
      <c r="D10" s="92" t="s">
        <v>187</v>
      </c>
      <c r="E10" s="99"/>
      <c r="F10" s="99"/>
      <c r="G10" s="101" t="s">
        <v>188</v>
      </c>
      <c r="H10" s="94" t="n">
        <v>1</v>
      </c>
      <c r="I10" s="95"/>
      <c r="J10" s="96" t="n">
        <f aca="false">IFERROR(H10*I10,"")</f>
        <v>0</v>
      </c>
      <c r="K10" s="95"/>
      <c r="L10" s="97" t="n">
        <f aca="false">IFERROR(H10*K10,"")</f>
        <v>0</v>
      </c>
    </row>
    <row r="11" customFormat="false" ht="12" hidden="false" customHeight="false" outlineLevel="0" collapsed="false">
      <c r="A11" s="90" t="s">
        <v>20</v>
      </c>
      <c r="B11" s="91"/>
      <c r="C11" s="92"/>
      <c r="D11" s="92"/>
      <c r="E11" s="92"/>
      <c r="F11" s="92"/>
      <c r="G11" s="98" t="s">
        <v>207</v>
      </c>
      <c r="H11" s="94"/>
      <c r="I11" s="95"/>
      <c r="J11" s="96" t="n">
        <f aca="false">IFERROR(H11*I11,"")</f>
        <v>0</v>
      </c>
      <c r="K11" s="95"/>
      <c r="L11" s="97" t="n">
        <f aca="false">IFERROR(H11*K11,"")</f>
        <v>0</v>
      </c>
    </row>
    <row r="12" customFormat="false" ht="12" hidden="false" customHeight="false" outlineLevel="0" collapsed="false">
      <c r="A12" s="90" t="s">
        <v>21</v>
      </c>
      <c r="B12" s="91"/>
      <c r="C12" s="92"/>
      <c r="D12" s="92"/>
      <c r="E12" s="92"/>
      <c r="F12" s="92"/>
      <c r="G12" s="101" t="s">
        <v>208</v>
      </c>
      <c r="H12" s="94" t="n">
        <v>1</v>
      </c>
      <c r="I12" s="95"/>
      <c r="J12" s="96" t="n">
        <f aca="false">IFERROR(H12*I12,"")</f>
        <v>0</v>
      </c>
      <c r="K12" s="95"/>
      <c r="L12" s="97" t="n">
        <f aca="false">IFERROR(H12*K12,"")</f>
        <v>0</v>
      </c>
    </row>
    <row r="13" customFormat="false" ht="12" hidden="false" customHeight="false" outlineLevel="0" collapsed="false">
      <c r="A13" s="90" t="s">
        <v>22</v>
      </c>
      <c r="B13" s="91"/>
      <c r="C13" s="92"/>
      <c r="D13" s="92"/>
      <c r="E13" s="92"/>
      <c r="F13" s="92"/>
      <c r="G13" s="98" t="s">
        <v>189</v>
      </c>
      <c r="H13" s="94"/>
      <c r="I13" s="95"/>
      <c r="J13" s="96" t="n">
        <f aca="false">IFERROR(H13*I13,"")</f>
        <v>0</v>
      </c>
      <c r="K13" s="95"/>
      <c r="L13" s="97" t="n">
        <f aca="false">IFERROR(H13*K13,"")</f>
        <v>0</v>
      </c>
    </row>
    <row r="14" customFormat="false" ht="22.5" hidden="false" customHeight="false" outlineLevel="0" collapsed="false">
      <c r="A14" s="90" t="s">
        <v>23</v>
      </c>
      <c r="B14" s="91"/>
      <c r="C14" s="92" t="s">
        <v>82</v>
      </c>
      <c r="D14" s="92" t="s">
        <v>190</v>
      </c>
      <c r="E14" s="92"/>
      <c r="F14" s="92"/>
      <c r="G14" s="101" t="s">
        <v>191</v>
      </c>
      <c r="H14" s="94" t="n">
        <v>15</v>
      </c>
      <c r="I14" s="95"/>
      <c r="J14" s="96" t="n">
        <f aca="false">IFERROR(H14*I14,"")</f>
        <v>0</v>
      </c>
      <c r="K14" s="95"/>
      <c r="L14" s="97" t="n">
        <f aca="false">IFERROR(H14*K14,"")</f>
        <v>0</v>
      </c>
    </row>
    <row r="15" customFormat="false" ht="12" hidden="false" customHeight="false" outlineLevel="0" collapsed="false">
      <c r="A15" s="90" t="s">
        <v>24</v>
      </c>
      <c r="B15" s="91"/>
      <c r="C15" s="92"/>
      <c r="D15" s="92"/>
      <c r="E15" s="92"/>
      <c r="F15" s="92"/>
      <c r="G15" s="101" t="s">
        <v>192</v>
      </c>
      <c r="H15" s="94" t="n">
        <v>15</v>
      </c>
      <c r="I15" s="95"/>
      <c r="J15" s="96" t="n">
        <f aca="false">IFERROR(H15*I15,"")</f>
        <v>0</v>
      </c>
      <c r="K15" s="95"/>
      <c r="L15" s="97" t="n">
        <f aca="false">IFERROR(H15*K15,"")</f>
        <v>0</v>
      </c>
    </row>
    <row r="16" customFormat="false" ht="12" hidden="false" customHeight="false" outlineLevel="0" collapsed="false">
      <c r="A16" s="90" t="s">
        <v>25</v>
      </c>
      <c r="B16" s="91"/>
      <c r="C16" s="92"/>
      <c r="D16" s="92" t="s">
        <v>117</v>
      </c>
      <c r="E16" s="92"/>
      <c r="F16" s="92"/>
      <c r="G16" s="101" t="s">
        <v>118</v>
      </c>
      <c r="H16" s="94" t="n">
        <v>2</v>
      </c>
      <c r="I16" s="95"/>
      <c r="J16" s="96" t="n">
        <f aca="false">IFERROR(H16*I16,"")</f>
        <v>0</v>
      </c>
      <c r="K16" s="95"/>
      <c r="L16" s="97" t="n">
        <f aca="false">IFERROR(H16*K16,"")</f>
        <v>0</v>
      </c>
    </row>
    <row r="17" customFormat="false" ht="12" hidden="false" customHeight="false" outlineLevel="0" collapsed="false">
      <c r="A17" s="90" t="s">
        <v>26</v>
      </c>
      <c r="B17" s="91"/>
      <c r="C17" s="92"/>
      <c r="D17" s="92" t="s">
        <v>120</v>
      </c>
      <c r="E17" s="92"/>
      <c r="F17" s="92"/>
      <c r="G17" s="101" t="s">
        <v>121</v>
      </c>
      <c r="H17" s="94" t="n">
        <v>2</v>
      </c>
      <c r="I17" s="95"/>
      <c r="J17" s="96" t="n">
        <f aca="false">IFERROR(H17*I17,"")</f>
        <v>0</v>
      </c>
      <c r="K17" s="95"/>
      <c r="L17" s="97" t="n">
        <f aca="false">IFERROR(H17*K17,"")</f>
        <v>0</v>
      </c>
    </row>
    <row r="18" customFormat="false" ht="22.5" hidden="false" customHeight="false" outlineLevel="0" collapsed="false">
      <c r="A18" s="90" t="s">
        <v>27</v>
      </c>
      <c r="B18" s="91"/>
      <c r="C18" s="92" t="s">
        <v>193</v>
      </c>
      <c r="D18" s="92" t="s">
        <v>194</v>
      </c>
      <c r="E18" s="99"/>
      <c r="F18" s="99"/>
      <c r="G18" s="101" t="s">
        <v>195</v>
      </c>
      <c r="H18" s="94" t="n">
        <v>10</v>
      </c>
      <c r="I18" s="95"/>
      <c r="J18" s="96" t="n">
        <f aca="false">IFERROR(H18*I18,"")</f>
        <v>0</v>
      </c>
      <c r="K18" s="95"/>
      <c r="L18" s="97" t="n">
        <f aca="false">IFERROR(H18*K18,"")</f>
        <v>0</v>
      </c>
    </row>
    <row r="19" customFormat="false" ht="12" hidden="false" customHeight="false" outlineLevel="0" collapsed="false">
      <c r="A19" s="90" t="s">
        <v>28</v>
      </c>
      <c r="B19" s="91"/>
      <c r="C19" s="92"/>
      <c r="D19" s="92" t="n">
        <v>1137279</v>
      </c>
      <c r="E19" s="92"/>
      <c r="F19" s="92"/>
      <c r="G19" s="101" t="s">
        <v>196</v>
      </c>
      <c r="H19" s="94" t="n">
        <v>20</v>
      </c>
      <c r="I19" s="95"/>
      <c r="J19" s="96" t="n">
        <f aca="false">IFERROR(H19*I19,"")</f>
        <v>0</v>
      </c>
      <c r="K19" s="95"/>
      <c r="L19" s="97" t="n">
        <f aca="false">IFERROR(H19*K19,"")</f>
        <v>0</v>
      </c>
    </row>
    <row r="20" customFormat="false" ht="12" hidden="false" customHeight="false" outlineLevel="0" collapsed="false">
      <c r="A20" s="90" t="s">
        <v>29</v>
      </c>
      <c r="B20" s="91"/>
      <c r="C20" s="92"/>
      <c r="D20" s="92" t="s">
        <v>197</v>
      </c>
      <c r="E20" s="92"/>
      <c r="F20" s="92"/>
      <c r="G20" s="101" t="s">
        <v>198</v>
      </c>
      <c r="H20" s="94" t="n">
        <v>2</v>
      </c>
      <c r="I20" s="95"/>
      <c r="J20" s="96" t="n">
        <f aca="false">IFERROR(H20*I20,"")</f>
        <v>0</v>
      </c>
      <c r="K20" s="95"/>
      <c r="L20" s="97" t="n">
        <f aca="false">IFERROR(H20*K20,"")</f>
        <v>0</v>
      </c>
    </row>
    <row r="21" customFormat="false" ht="12" hidden="false" customHeight="false" outlineLevel="0" collapsed="false">
      <c r="A21" s="90" t="s">
        <v>30</v>
      </c>
      <c r="B21" s="91"/>
      <c r="C21" s="92"/>
      <c r="D21" s="92"/>
      <c r="E21" s="92"/>
      <c r="F21" s="92"/>
      <c r="G21" s="104" t="s">
        <v>152</v>
      </c>
      <c r="H21" s="94" t="n">
        <v>1</v>
      </c>
      <c r="I21" s="95"/>
      <c r="J21" s="96" t="n">
        <f aca="false">IFERROR(H21*I21,"")</f>
        <v>0</v>
      </c>
      <c r="K21" s="95"/>
      <c r="L21" s="97" t="n">
        <f aca="false">IFERROR(H21*K21,"")</f>
        <v>0</v>
      </c>
    </row>
    <row r="22" customFormat="false" ht="12" hidden="false" customHeight="false" outlineLevel="0" collapsed="false">
      <c r="A22" s="90" t="s">
        <v>31</v>
      </c>
      <c r="B22" s="91"/>
      <c r="C22" s="92"/>
      <c r="D22" s="92"/>
      <c r="E22" s="92"/>
      <c r="F22" s="92"/>
      <c r="G22" s="104" t="s">
        <v>154</v>
      </c>
      <c r="H22" s="94" t="n">
        <v>1</v>
      </c>
      <c r="I22" s="95"/>
      <c r="J22" s="96" t="n">
        <f aca="false">IFERROR(H22*I22,"")</f>
        <v>0</v>
      </c>
      <c r="K22" s="95"/>
      <c r="L22" s="97" t="n">
        <f aca="false">IFERROR(H22*K22,"")</f>
        <v>0</v>
      </c>
    </row>
    <row r="23" customFormat="false" ht="12" hidden="false" customHeight="false" outlineLevel="0" collapsed="false">
      <c r="A23" s="90" t="s">
        <v>32</v>
      </c>
      <c r="B23" s="91"/>
      <c r="C23" s="92"/>
      <c r="D23" s="92"/>
      <c r="E23" s="92"/>
      <c r="F23" s="92"/>
      <c r="G23" s="104" t="s">
        <v>158</v>
      </c>
      <c r="H23" s="94" t="n">
        <v>1</v>
      </c>
      <c r="I23" s="95"/>
      <c r="J23" s="96" t="n">
        <f aca="false">IFERROR(H23*I23,"")</f>
        <v>0</v>
      </c>
      <c r="K23" s="95"/>
      <c r="L23" s="97" t="n">
        <f aca="false">IFERROR(H23*K23,"")</f>
        <v>0</v>
      </c>
    </row>
    <row r="24" customFormat="false" ht="12" hidden="false" customHeight="false" outlineLevel="0" collapsed="false">
      <c r="A24" s="90" t="s">
        <v>94</v>
      </c>
      <c r="B24" s="91"/>
      <c r="C24" s="92"/>
      <c r="D24" s="92"/>
      <c r="E24" s="92"/>
      <c r="F24" s="92"/>
      <c r="G24" s="101" t="s">
        <v>160</v>
      </c>
      <c r="H24" s="94" t="n">
        <v>1</v>
      </c>
      <c r="I24" s="95"/>
      <c r="J24" s="96" t="n">
        <f aca="false">IFERROR(H24*I24,"")</f>
        <v>0</v>
      </c>
      <c r="K24" s="95"/>
      <c r="L24" s="97" t="n">
        <f aca="false">IFERROR(H24*K24,"")</f>
        <v>0</v>
      </c>
    </row>
    <row r="25" customFormat="false" ht="12" hidden="false" customHeight="false" outlineLevel="0" collapsed="false">
      <c r="A25" s="90" t="s">
        <v>97</v>
      </c>
      <c r="B25" s="91"/>
      <c r="C25" s="92"/>
      <c r="D25" s="105"/>
      <c r="E25" s="105"/>
      <c r="F25" s="105"/>
      <c r="G25" s="106" t="s">
        <v>162</v>
      </c>
      <c r="H25" s="94" t="n">
        <v>1</v>
      </c>
      <c r="I25" s="95"/>
      <c r="J25" s="96" t="n">
        <f aca="false">IFERROR(H25*I25,"")</f>
        <v>0</v>
      </c>
      <c r="K25" s="95"/>
      <c r="L25" s="97" t="n">
        <f aca="false">IFERROR(H25*K25,"")</f>
        <v>0</v>
      </c>
    </row>
    <row r="26" customFormat="false" ht="12" hidden="false" customHeight="false" outlineLevel="0" collapsed="false">
      <c r="A26" s="90" t="s">
        <v>100</v>
      </c>
      <c r="B26" s="91"/>
      <c r="C26" s="92"/>
      <c r="D26" s="92"/>
      <c r="E26" s="92"/>
      <c r="F26" s="92"/>
      <c r="G26" s="101" t="s">
        <v>164</v>
      </c>
      <c r="H26" s="94" t="n">
        <v>1</v>
      </c>
      <c r="I26" s="95"/>
      <c r="J26" s="96" t="n">
        <f aca="false">IFERROR(H26*I26,"")</f>
        <v>0</v>
      </c>
      <c r="K26" s="95"/>
      <c r="L26" s="97" t="n">
        <f aca="false">IFERROR(H26*K26,"")</f>
        <v>0</v>
      </c>
    </row>
    <row r="27" customFormat="false" ht="12" hidden="false" customHeight="false" outlineLevel="0" collapsed="false">
      <c r="A27" s="90" t="s">
        <v>103</v>
      </c>
      <c r="B27" s="91"/>
      <c r="C27" s="92"/>
      <c r="D27" s="92"/>
      <c r="E27" s="92"/>
      <c r="F27" s="92"/>
      <c r="G27" s="101" t="s">
        <v>166</v>
      </c>
      <c r="H27" s="94" t="n">
        <v>1</v>
      </c>
      <c r="I27" s="95"/>
      <c r="J27" s="96" t="n">
        <f aca="false">IFERROR(H27*I27,"")</f>
        <v>0</v>
      </c>
      <c r="K27" s="95"/>
      <c r="L27" s="97" t="n">
        <f aca="false">IFERROR(H27*K27,"")</f>
        <v>0</v>
      </c>
    </row>
    <row r="28" customFormat="false" ht="12" hidden="false" customHeight="false" outlineLevel="0" collapsed="false">
      <c r="A28" s="90" t="s">
        <v>106</v>
      </c>
      <c r="B28" s="91"/>
      <c r="C28" s="92"/>
      <c r="D28" s="92"/>
      <c r="E28" s="92"/>
      <c r="F28" s="92"/>
      <c r="G28" s="101" t="s">
        <v>168</v>
      </c>
      <c r="H28" s="94" t="n">
        <v>1</v>
      </c>
      <c r="I28" s="95"/>
      <c r="J28" s="96" t="n">
        <f aca="false">IFERROR(H28*I28,"")</f>
        <v>0</v>
      </c>
      <c r="K28" s="95"/>
      <c r="L28" s="97" t="n">
        <f aca="false">IFERROR(H28*K28,"")</f>
        <v>0</v>
      </c>
    </row>
    <row r="29" customFormat="false" ht="12" hidden="false" customHeight="false" outlineLevel="0" collapsed="false">
      <c r="A29" s="90" t="s">
        <v>109</v>
      </c>
      <c r="B29" s="91"/>
      <c r="C29" s="92"/>
      <c r="D29" s="92"/>
      <c r="E29" s="92"/>
      <c r="F29" s="92"/>
      <c r="G29" s="104" t="s">
        <v>172</v>
      </c>
      <c r="H29" s="94" t="n">
        <v>1</v>
      </c>
      <c r="I29" s="95"/>
      <c r="J29" s="96" t="n">
        <f aca="false">IFERROR(H29*I29,"")</f>
        <v>0</v>
      </c>
      <c r="K29" s="95"/>
      <c r="L29" s="97" t="n">
        <f aca="false">IFERROR(H29*K29,"")</f>
        <v>0</v>
      </c>
    </row>
    <row r="30" s="108" customFormat="true" ht="12.75" hidden="false" customHeight="false" outlineLevel="0" collapsed="false">
      <c r="A30" s="90" t="s">
        <v>111</v>
      </c>
      <c r="B30" s="91"/>
      <c r="C30" s="107"/>
      <c r="D30" s="107"/>
      <c r="E30" s="107"/>
      <c r="F30" s="107"/>
      <c r="G30" s="104" t="s">
        <v>174</v>
      </c>
      <c r="H30" s="94" t="n">
        <v>1</v>
      </c>
      <c r="I30" s="95"/>
      <c r="J30" s="96" t="n">
        <f aca="false">IFERROR(H30*I30,"")</f>
        <v>0</v>
      </c>
      <c r="K30" s="95"/>
      <c r="L30" s="97" t="n">
        <f aca="false">IFERROR(H30*K30,"")</f>
        <v>0</v>
      </c>
    </row>
    <row r="31" customFormat="false" ht="14.25" hidden="false" customHeight="false" outlineLevel="0" collapsed="false">
      <c r="A31" s="109" t="s">
        <v>56</v>
      </c>
      <c r="B31" s="110"/>
      <c r="C31" s="111"/>
      <c r="D31" s="111"/>
      <c r="E31" s="111"/>
      <c r="F31" s="111"/>
      <c r="G31" s="112"/>
      <c r="H31" s="113"/>
      <c r="I31" s="114" t="n">
        <f aca="false">SUM(J5:J30)</f>
        <v>0</v>
      </c>
      <c r="J31" s="114"/>
      <c r="K31" s="115" t="n">
        <f aca="false">SUM(L5:L30)</f>
        <v>0</v>
      </c>
      <c r="L31" s="115"/>
    </row>
    <row r="32" customFormat="false" ht="14.25" hidden="false" customHeight="false" outlineLevel="0" collapsed="false">
      <c r="A32" s="116" t="s">
        <v>175</v>
      </c>
      <c r="B32" s="117"/>
      <c r="C32" s="118"/>
      <c r="D32" s="118"/>
      <c r="E32" s="118"/>
      <c r="F32" s="118"/>
      <c r="G32" s="119"/>
      <c r="H32" s="120"/>
      <c r="I32" s="121" t="n">
        <f aca="false">I31+K31</f>
        <v>0</v>
      </c>
      <c r="J32" s="121"/>
      <c r="K32" s="121"/>
      <c r="L32" s="121"/>
    </row>
    <row r="33" customFormat="false" ht="12.75" hidden="false" customHeight="false" outlineLevel="0" collapsed="false"/>
  </sheetData>
  <sheetProtection sheet="true" password="c66f" selectLockedCells="true"/>
  <mergeCells count="12">
    <mergeCell ref="C1:I1"/>
    <mergeCell ref="A3:A4"/>
    <mergeCell ref="B3:B4"/>
    <mergeCell ref="C3:D3"/>
    <mergeCell ref="E3:F3"/>
    <mergeCell ref="G3:G4"/>
    <mergeCell ref="H3:H4"/>
    <mergeCell ref="I3:J3"/>
    <mergeCell ref="K3:L3"/>
    <mergeCell ref="I31:J31"/>
    <mergeCell ref="K31:L31"/>
    <mergeCell ref="I32:L32"/>
  </mergeCells>
  <printOptions headings="false" gridLines="false" gridLinesSet="true" horizontalCentered="true" verticalCentered="false"/>
  <pageMargins left="0.39375" right="0.236111111111111" top="0.354166666666667"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95"/>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I61" activeCellId="0" sqref="I61"/>
    </sheetView>
  </sheetViews>
  <sheetFormatPr defaultColWidth="8.84765625" defaultRowHeight="12" zeroHeight="false" outlineLevelRow="0" outlineLevelCol="0"/>
  <cols>
    <col collapsed="false" customWidth="true" hidden="false" outlineLevel="0" max="1" min="1" style="122" width="4.28"/>
    <col collapsed="false" customWidth="true" hidden="true" outlineLevel="0" max="2" min="2" style="123" width="10.56"/>
    <col collapsed="false" customWidth="true" hidden="true" outlineLevel="0" max="4" min="3" style="124" width="11.7"/>
    <col collapsed="false" customWidth="true" hidden="false" outlineLevel="0" max="6" min="5" style="124" width="11.7"/>
    <col collapsed="false" customWidth="true" hidden="false" outlineLevel="0" max="7" min="7" style="125" width="66.7"/>
    <col collapsed="false" customWidth="true" hidden="false" outlineLevel="0" max="8" min="8" style="126" width="6.7"/>
    <col collapsed="false" customWidth="true" hidden="false" outlineLevel="0" max="9" min="9" style="124" width="9.99"/>
    <col collapsed="false" customWidth="true" hidden="false" outlineLevel="0" max="10" min="10" style="124" width="9.7"/>
    <col collapsed="false" customWidth="true" hidden="false" outlineLevel="0" max="11" min="11" style="124" width="9.99"/>
    <col collapsed="false" customWidth="true" hidden="false" outlineLevel="0" max="12" min="12" style="124" width="9.7"/>
    <col collapsed="false" customWidth="false" hidden="false" outlineLevel="0" max="257" min="13" style="124" width="8.85"/>
  </cols>
  <sheetData>
    <row r="1" customFormat="false" ht="36.75" hidden="false" customHeight="true" outlineLevel="0" collapsed="false">
      <c r="A1" s="127" t="s">
        <v>18</v>
      </c>
      <c r="B1" s="128"/>
      <c r="C1" s="129" t="s">
        <v>210</v>
      </c>
      <c r="D1" s="129"/>
      <c r="E1" s="129"/>
      <c r="F1" s="129"/>
      <c r="G1" s="129"/>
      <c r="H1" s="129"/>
      <c r="I1" s="129"/>
      <c r="J1" s="130"/>
      <c r="K1" s="130"/>
    </row>
    <row r="2" customFormat="false" ht="12.75" hidden="false" customHeight="false" outlineLevel="0" collapsed="false">
      <c r="A2" s="174"/>
      <c r="B2" s="175"/>
      <c r="C2" s="176"/>
      <c r="D2" s="176"/>
      <c r="E2" s="176"/>
      <c r="F2" s="176"/>
      <c r="H2" s="177"/>
      <c r="I2" s="176"/>
      <c r="J2" s="176"/>
      <c r="K2" s="176"/>
      <c r="L2" s="176"/>
    </row>
    <row r="3" s="143" customFormat="true" ht="12.75" hidden="false" customHeight="true" outlineLevel="0" collapsed="false">
      <c r="A3" s="137" t="s">
        <v>10</v>
      </c>
      <c r="B3" s="138" t="s">
        <v>46</v>
      </c>
      <c r="C3" s="139" t="s">
        <v>47</v>
      </c>
      <c r="D3" s="139"/>
      <c r="E3" s="139" t="s">
        <v>48</v>
      </c>
      <c r="F3" s="139"/>
      <c r="G3" s="140" t="s">
        <v>49</v>
      </c>
      <c r="H3" s="141" t="s">
        <v>50</v>
      </c>
      <c r="I3" s="139" t="s">
        <v>51</v>
      </c>
      <c r="J3" s="139"/>
      <c r="K3" s="142" t="s">
        <v>52</v>
      </c>
      <c r="L3" s="142"/>
    </row>
    <row r="4" s="143" customFormat="true" ht="23.25" hidden="false" customHeight="false" outlineLevel="0" collapsed="false">
      <c r="A4" s="137"/>
      <c r="B4" s="138"/>
      <c r="C4" s="144" t="s">
        <v>53</v>
      </c>
      <c r="D4" s="144" t="s">
        <v>54</v>
      </c>
      <c r="E4" s="144" t="s">
        <v>53</v>
      </c>
      <c r="F4" s="144" t="s">
        <v>54</v>
      </c>
      <c r="G4" s="140"/>
      <c r="H4" s="141"/>
      <c r="I4" s="145" t="s">
        <v>55</v>
      </c>
      <c r="J4" s="145" t="s">
        <v>56</v>
      </c>
      <c r="K4" s="145" t="s">
        <v>55</v>
      </c>
      <c r="L4" s="146" t="s">
        <v>56</v>
      </c>
    </row>
    <row r="5" customFormat="false" ht="15.75" hidden="false" customHeight="false" outlineLevel="0" collapsed="false">
      <c r="A5" s="147" t="s">
        <v>14</v>
      </c>
      <c r="B5" s="148"/>
      <c r="C5" s="149"/>
      <c r="D5" s="149"/>
      <c r="E5" s="149"/>
      <c r="F5" s="149"/>
      <c r="G5" s="150" t="s">
        <v>210</v>
      </c>
      <c r="H5" s="151"/>
      <c r="I5" s="95"/>
      <c r="J5" s="152" t="n">
        <f aca="false">IFERROR(H5*I5,"")</f>
        <v>0</v>
      </c>
      <c r="K5" s="95"/>
      <c r="L5" s="153" t="n">
        <f aca="false">IFERROR(H5*K5,"")</f>
        <v>0</v>
      </c>
    </row>
    <row r="6" customFormat="false" ht="12" hidden="false" customHeight="false" outlineLevel="0" collapsed="false">
      <c r="A6" s="147" t="s">
        <v>15</v>
      </c>
      <c r="B6" s="148"/>
      <c r="C6" s="149"/>
      <c r="D6" s="149"/>
      <c r="E6" s="149"/>
      <c r="F6" s="149"/>
      <c r="G6" s="154" t="s">
        <v>177</v>
      </c>
      <c r="H6" s="151"/>
      <c r="I6" s="95"/>
      <c r="J6" s="152" t="n">
        <f aca="false">IFERROR(H6*I6,"")</f>
        <v>0</v>
      </c>
      <c r="K6" s="95"/>
      <c r="L6" s="153" t="n">
        <f aca="false">IFERROR(H6*K6,"")</f>
        <v>0</v>
      </c>
    </row>
    <row r="7" customFormat="false" ht="101.25" hidden="false" customHeight="false" outlineLevel="0" collapsed="false">
      <c r="A7" s="147" t="s">
        <v>16</v>
      </c>
      <c r="B7" s="148"/>
      <c r="C7" s="149" t="s">
        <v>178</v>
      </c>
      <c r="D7" s="149" t="s">
        <v>179</v>
      </c>
      <c r="E7" s="99"/>
      <c r="F7" s="99"/>
      <c r="G7" s="155" t="s">
        <v>180</v>
      </c>
      <c r="H7" s="151" t="n">
        <v>1</v>
      </c>
      <c r="I7" s="95"/>
      <c r="J7" s="152" t="n">
        <f aca="false">IFERROR(H7*I7,"")</f>
        <v>0</v>
      </c>
      <c r="K7" s="95"/>
      <c r="L7" s="153" t="n">
        <f aca="false">IFERROR(H7*K7,"")</f>
        <v>0</v>
      </c>
    </row>
    <row r="8" customFormat="false" ht="12" hidden="false" customHeight="false" outlineLevel="0" collapsed="false">
      <c r="A8" s="147" t="s">
        <v>17</v>
      </c>
      <c r="B8" s="148"/>
      <c r="C8" s="149" t="s">
        <v>178</v>
      </c>
      <c r="D8" s="149" t="s">
        <v>181</v>
      </c>
      <c r="E8" s="149"/>
      <c r="F8" s="149"/>
      <c r="G8" s="155" t="s">
        <v>182</v>
      </c>
      <c r="H8" s="151" t="n">
        <v>1</v>
      </c>
      <c r="I8" s="95"/>
      <c r="J8" s="152" t="n">
        <f aca="false">IFERROR(H8*I8,"")</f>
        <v>0</v>
      </c>
      <c r="K8" s="95"/>
      <c r="L8" s="153" t="n">
        <f aca="false">IFERROR(H8*K8,"")</f>
        <v>0</v>
      </c>
    </row>
    <row r="9" customFormat="false" ht="12" hidden="false" customHeight="false" outlineLevel="0" collapsed="false">
      <c r="A9" s="147" t="s">
        <v>18</v>
      </c>
      <c r="B9" s="148"/>
      <c r="C9" s="149" t="s">
        <v>178</v>
      </c>
      <c r="D9" s="149" t="s">
        <v>183</v>
      </c>
      <c r="E9" s="149"/>
      <c r="F9" s="149"/>
      <c r="G9" s="155" t="s">
        <v>184</v>
      </c>
      <c r="H9" s="151" t="n">
        <v>1</v>
      </c>
      <c r="I9" s="95"/>
      <c r="J9" s="152" t="n">
        <f aca="false">IFERROR(H9*I9,"")</f>
        <v>0</v>
      </c>
      <c r="K9" s="95"/>
      <c r="L9" s="153" t="n">
        <f aca="false">IFERROR(H9*K9,"")</f>
        <v>0</v>
      </c>
    </row>
    <row r="10" customFormat="false" ht="12" hidden="false" customHeight="false" outlineLevel="0" collapsed="false">
      <c r="A10" s="147" t="s">
        <v>19</v>
      </c>
      <c r="B10" s="148"/>
      <c r="C10" s="149"/>
      <c r="D10" s="149"/>
      <c r="E10" s="149"/>
      <c r="F10" s="149"/>
      <c r="G10" s="154" t="s">
        <v>185</v>
      </c>
      <c r="H10" s="151"/>
      <c r="I10" s="95"/>
      <c r="J10" s="152" t="n">
        <f aca="false">IFERROR(H10*I10,"")</f>
        <v>0</v>
      </c>
      <c r="K10" s="95"/>
      <c r="L10" s="153" t="n">
        <f aca="false">IFERROR(H10*K10,"")</f>
        <v>0</v>
      </c>
    </row>
    <row r="11" customFormat="false" ht="22.5" hidden="false" customHeight="false" outlineLevel="0" collapsed="false">
      <c r="A11" s="147" t="s">
        <v>20</v>
      </c>
      <c r="B11" s="148"/>
      <c r="C11" s="149" t="s">
        <v>186</v>
      </c>
      <c r="D11" s="149" t="s">
        <v>187</v>
      </c>
      <c r="E11" s="99"/>
      <c r="F11" s="99"/>
      <c r="G11" s="155" t="s">
        <v>188</v>
      </c>
      <c r="H11" s="151" t="n">
        <v>1</v>
      </c>
      <c r="I11" s="95"/>
      <c r="J11" s="152" t="n">
        <f aca="false">IFERROR(H11*I11,"")</f>
        <v>0</v>
      </c>
      <c r="K11" s="95"/>
      <c r="L11" s="153" t="n">
        <f aca="false">IFERROR(H11*K11,"")</f>
        <v>0</v>
      </c>
    </row>
    <row r="12" customFormat="false" ht="12" hidden="false" customHeight="false" outlineLevel="0" collapsed="false">
      <c r="A12" s="147" t="s">
        <v>21</v>
      </c>
      <c r="B12" s="148"/>
      <c r="C12" s="149"/>
      <c r="D12" s="149"/>
      <c r="E12" s="149"/>
      <c r="F12" s="149"/>
      <c r="G12" s="154" t="s">
        <v>211</v>
      </c>
      <c r="H12" s="151"/>
      <c r="I12" s="95"/>
      <c r="J12" s="152" t="n">
        <f aca="false">IFERROR(H12*I12,"")</f>
        <v>0</v>
      </c>
      <c r="K12" s="95"/>
      <c r="L12" s="153" t="n">
        <f aca="false">IFERROR(H12*K12,"")</f>
        <v>0</v>
      </c>
    </row>
    <row r="13" customFormat="false" ht="56.25" hidden="false" customHeight="false" outlineLevel="0" collapsed="false">
      <c r="A13" s="147" t="s">
        <v>22</v>
      </c>
      <c r="B13" s="148"/>
      <c r="C13" s="149" t="s">
        <v>212</v>
      </c>
      <c r="D13" s="149" t="s">
        <v>213</v>
      </c>
      <c r="E13" s="99"/>
      <c r="F13" s="99"/>
      <c r="G13" s="155" t="s">
        <v>214</v>
      </c>
      <c r="H13" s="151" t="n">
        <v>1</v>
      </c>
      <c r="I13" s="95"/>
      <c r="J13" s="152" t="n">
        <f aca="false">IFERROR(H13*I13,"")</f>
        <v>0</v>
      </c>
      <c r="K13" s="95"/>
      <c r="L13" s="153" t="n">
        <f aca="false">IFERROR(H13*K13,"")</f>
        <v>0</v>
      </c>
    </row>
    <row r="14" customFormat="false" ht="12" hidden="false" customHeight="false" outlineLevel="0" collapsed="false">
      <c r="A14" s="147" t="s">
        <v>23</v>
      </c>
      <c r="B14" s="148"/>
      <c r="C14" s="149"/>
      <c r="D14" s="149"/>
      <c r="E14" s="149"/>
      <c r="F14" s="149"/>
      <c r="G14" s="155" t="s">
        <v>215</v>
      </c>
      <c r="H14" s="151" t="n">
        <v>1</v>
      </c>
      <c r="I14" s="95"/>
      <c r="J14" s="152" t="n">
        <f aca="false">IFERROR(H14*I14,"")</f>
        <v>0</v>
      </c>
      <c r="K14" s="95"/>
      <c r="L14" s="153" t="n">
        <f aca="false">IFERROR(H14*K14,"")</f>
        <v>0</v>
      </c>
    </row>
    <row r="15" customFormat="false" ht="12" hidden="false" customHeight="false" outlineLevel="0" collapsed="false">
      <c r="A15" s="147" t="s">
        <v>24</v>
      </c>
      <c r="B15" s="148"/>
      <c r="C15" s="149"/>
      <c r="D15" s="149"/>
      <c r="E15" s="149"/>
      <c r="F15" s="149"/>
      <c r="G15" s="155" t="s">
        <v>216</v>
      </c>
      <c r="H15" s="151" t="n">
        <v>1</v>
      </c>
      <c r="I15" s="95"/>
      <c r="J15" s="152" t="n">
        <f aca="false">IFERROR(H15*I15,"")</f>
        <v>0</v>
      </c>
      <c r="K15" s="95"/>
      <c r="L15" s="153" t="n">
        <f aca="false">IFERROR(H15*K15,"")</f>
        <v>0</v>
      </c>
    </row>
    <row r="16" customFormat="false" ht="12" hidden="false" customHeight="false" outlineLevel="0" collapsed="false">
      <c r="A16" s="147" t="s">
        <v>25</v>
      </c>
      <c r="B16" s="148"/>
      <c r="C16" s="149"/>
      <c r="D16" s="149"/>
      <c r="E16" s="149"/>
      <c r="F16" s="149"/>
      <c r="G16" s="154" t="s">
        <v>217</v>
      </c>
      <c r="H16" s="151"/>
      <c r="I16" s="95"/>
      <c r="J16" s="152" t="n">
        <f aca="false">IFERROR(H16*I16,"")</f>
        <v>0</v>
      </c>
      <c r="K16" s="95"/>
      <c r="L16" s="153" t="n">
        <f aca="false">IFERROR(H16*K16,"")</f>
        <v>0</v>
      </c>
    </row>
    <row r="17" customFormat="false" ht="22.5" hidden="false" customHeight="false" outlineLevel="0" collapsed="false">
      <c r="A17" s="147" t="s">
        <v>26</v>
      </c>
      <c r="B17" s="148"/>
      <c r="C17" s="149" t="s">
        <v>218</v>
      </c>
      <c r="D17" s="149" t="n">
        <v>831052</v>
      </c>
      <c r="E17" s="149"/>
      <c r="F17" s="149"/>
      <c r="G17" s="155" t="s">
        <v>219</v>
      </c>
      <c r="H17" s="151" t="n">
        <v>1</v>
      </c>
      <c r="I17" s="95"/>
      <c r="J17" s="152" t="n">
        <f aca="false">IFERROR(H17*I17,"")</f>
        <v>0</v>
      </c>
      <c r="K17" s="95"/>
      <c r="L17" s="153" t="n">
        <f aca="false">IFERROR(H17*K17,"")</f>
        <v>0</v>
      </c>
    </row>
    <row r="18" customFormat="false" ht="12" hidden="false" customHeight="false" outlineLevel="0" collapsed="false">
      <c r="A18" s="147" t="s">
        <v>27</v>
      </c>
      <c r="B18" s="148"/>
      <c r="C18" s="149" t="s">
        <v>220</v>
      </c>
      <c r="D18" s="149"/>
      <c r="E18" s="149"/>
      <c r="F18" s="149"/>
      <c r="G18" s="155" t="s">
        <v>221</v>
      </c>
      <c r="H18" s="151" t="n">
        <v>1</v>
      </c>
      <c r="I18" s="95"/>
      <c r="J18" s="152" t="n">
        <f aca="false">IFERROR(H18*I18,"")</f>
        <v>0</v>
      </c>
      <c r="K18" s="95"/>
      <c r="L18" s="153" t="n">
        <f aca="false">IFERROR(H18*K18,"")</f>
        <v>0</v>
      </c>
    </row>
    <row r="19" customFormat="false" ht="22.5" hidden="false" customHeight="false" outlineLevel="0" collapsed="false">
      <c r="A19" s="147" t="s">
        <v>28</v>
      </c>
      <c r="B19" s="148"/>
      <c r="C19" s="149" t="s">
        <v>218</v>
      </c>
      <c r="D19" s="149" t="n">
        <v>831053</v>
      </c>
      <c r="E19" s="149"/>
      <c r="F19" s="149"/>
      <c r="G19" s="155" t="s">
        <v>222</v>
      </c>
      <c r="H19" s="151" t="n">
        <v>1</v>
      </c>
      <c r="I19" s="95"/>
      <c r="J19" s="152" t="n">
        <f aca="false">IFERROR(H19*I19,"")</f>
        <v>0</v>
      </c>
      <c r="K19" s="95"/>
      <c r="L19" s="153" t="n">
        <f aca="false">IFERROR(H19*K19,"")</f>
        <v>0</v>
      </c>
    </row>
    <row r="20" customFormat="false" ht="12" hidden="false" customHeight="false" outlineLevel="0" collapsed="false">
      <c r="A20" s="147" t="s">
        <v>29</v>
      </c>
      <c r="B20" s="148"/>
      <c r="C20" s="149"/>
      <c r="D20" s="149"/>
      <c r="E20" s="149"/>
      <c r="F20" s="149"/>
      <c r="G20" s="154" t="s">
        <v>223</v>
      </c>
      <c r="H20" s="151"/>
      <c r="I20" s="95"/>
      <c r="J20" s="152" t="n">
        <f aca="false">IFERROR(H20*I20,"")</f>
        <v>0</v>
      </c>
      <c r="K20" s="95"/>
      <c r="L20" s="153" t="n">
        <f aca="false">IFERROR(H20*K20,"")</f>
        <v>0</v>
      </c>
    </row>
    <row r="21" customFormat="false" ht="22.5" hidden="false" customHeight="false" outlineLevel="0" collapsed="false">
      <c r="A21" s="147" t="s">
        <v>30</v>
      </c>
      <c r="B21" s="148"/>
      <c r="C21" s="149" t="s">
        <v>218</v>
      </c>
      <c r="D21" s="149" t="n">
        <v>831004</v>
      </c>
      <c r="E21" s="149"/>
      <c r="F21" s="149"/>
      <c r="G21" s="155" t="s">
        <v>224</v>
      </c>
      <c r="H21" s="151" t="n">
        <v>1</v>
      </c>
      <c r="I21" s="95"/>
      <c r="J21" s="152" t="n">
        <f aca="false">IFERROR(H21*I21,"")</f>
        <v>0</v>
      </c>
      <c r="K21" s="95"/>
      <c r="L21" s="153" t="n">
        <f aca="false">IFERROR(H21*K21,"")</f>
        <v>0</v>
      </c>
    </row>
    <row r="22" customFormat="false" ht="22.5" hidden="false" customHeight="false" outlineLevel="0" collapsed="false">
      <c r="A22" s="147" t="s">
        <v>31</v>
      </c>
      <c r="B22" s="148"/>
      <c r="C22" s="149" t="s">
        <v>218</v>
      </c>
      <c r="D22" s="149" t="n">
        <v>831000</v>
      </c>
      <c r="E22" s="149"/>
      <c r="F22" s="149"/>
      <c r="G22" s="155" t="s">
        <v>225</v>
      </c>
      <c r="H22" s="151" t="n">
        <v>1</v>
      </c>
      <c r="I22" s="95"/>
      <c r="J22" s="152" t="n">
        <f aca="false">IFERROR(H22*I22,"")</f>
        <v>0</v>
      </c>
      <c r="K22" s="95"/>
      <c r="L22" s="153" t="n">
        <f aca="false">IFERROR(H22*K22,"")</f>
        <v>0</v>
      </c>
    </row>
    <row r="23" customFormat="false" ht="12" hidden="false" customHeight="false" outlineLevel="0" collapsed="false">
      <c r="A23" s="147" t="s">
        <v>32</v>
      </c>
      <c r="B23" s="148"/>
      <c r="C23" s="149" t="s">
        <v>226</v>
      </c>
      <c r="D23" s="149" t="s">
        <v>227</v>
      </c>
      <c r="E23" s="149"/>
      <c r="F23" s="149"/>
      <c r="G23" s="155" t="s">
        <v>228</v>
      </c>
      <c r="H23" s="151" t="n">
        <v>2</v>
      </c>
      <c r="I23" s="95"/>
      <c r="J23" s="152" t="n">
        <f aca="false">IFERROR(H23*I23,"")</f>
        <v>0</v>
      </c>
      <c r="K23" s="95"/>
      <c r="L23" s="153" t="n">
        <f aca="false">IFERROR(H23*K23,"")</f>
        <v>0</v>
      </c>
    </row>
    <row r="24" customFormat="false" ht="12" hidden="false" customHeight="false" outlineLevel="0" collapsed="false">
      <c r="A24" s="147" t="s">
        <v>94</v>
      </c>
      <c r="B24" s="148"/>
      <c r="C24" s="149" t="s">
        <v>226</v>
      </c>
      <c r="D24" s="149" t="s">
        <v>229</v>
      </c>
      <c r="E24" s="149"/>
      <c r="F24" s="149"/>
      <c r="G24" s="155" t="s">
        <v>230</v>
      </c>
      <c r="H24" s="151" t="n">
        <v>2</v>
      </c>
      <c r="I24" s="95"/>
      <c r="J24" s="152" t="n">
        <f aca="false">IFERROR(H24*I24,"")</f>
        <v>0</v>
      </c>
      <c r="K24" s="95"/>
      <c r="L24" s="153" t="n">
        <f aca="false">IFERROR(H24*K24,"")</f>
        <v>0</v>
      </c>
    </row>
    <row r="25" customFormat="false" ht="12" hidden="false" customHeight="false" outlineLevel="0" collapsed="false">
      <c r="A25" s="147" t="s">
        <v>97</v>
      </c>
      <c r="B25" s="148"/>
      <c r="C25" s="149" t="s">
        <v>226</v>
      </c>
      <c r="D25" s="149" t="s">
        <v>231</v>
      </c>
      <c r="E25" s="149"/>
      <c r="F25" s="149"/>
      <c r="G25" s="155" t="s">
        <v>232</v>
      </c>
      <c r="H25" s="151" t="n">
        <v>2</v>
      </c>
      <c r="I25" s="95"/>
      <c r="J25" s="152" t="n">
        <f aca="false">IFERROR(H25*I25,"")</f>
        <v>0</v>
      </c>
      <c r="K25" s="95"/>
      <c r="L25" s="153" t="n">
        <f aca="false">IFERROR(H25*K25,"")</f>
        <v>0</v>
      </c>
    </row>
    <row r="26" customFormat="false" ht="12" hidden="false" customHeight="false" outlineLevel="0" collapsed="false">
      <c r="A26" s="147" t="s">
        <v>100</v>
      </c>
      <c r="B26" s="148"/>
      <c r="C26" s="149" t="s">
        <v>226</v>
      </c>
      <c r="D26" s="149" t="s">
        <v>233</v>
      </c>
      <c r="E26" s="149"/>
      <c r="F26" s="149"/>
      <c r="G26" s="155" t="s">
        <v>234</v>
      </c>
      <c r="H26" s="151" t="n">
        <v>1</v>
      </c>
      <c r="I26" s="95"/>
      <c r="J26" s="152" t="n">
        <f aca="false">IFERROR(H26*I26,"")</f>
        <v>0</v>
      </c>
      <c r="K26" s="95"/>
      <c r="L26" s="153" t="n">
        <f aca="false">IFERROR(H26*K26,"")</f>
        <v>0</v>
      </c>
    </row>
    <row r="27" customFormat="false" ht="12" hidden="false" customHeight="false" outlineLevel="0" collapsed="false">
      <c r="A27" s="147" t="s">
        <v>103</v>
      </c>
      <c r="B27" s="148"/>
      <c r="C27" s="149" t="s">
        <v>226</v>
      </c>
      <c r="D27" s="149" t="s">
        <v>235</v>
      </c>
      <c r="E27" s="149"/>
      <c r="F27" s="149"/>
      <c r="G27" s="155" t="s">
        <v>236</v>
      </c>
      <c r="H27" s="151" t="n">
        <v>1</v>
      </c>
      <c r="I27" s="95"/>
      <c r="J27" s="152" t="n">
        <f aca="false">IFERROR(H27*I27,"")</f>
        <v>0</v>
      </c>
      <c r="K27" s="95"/>
      <c r="L27" s="153" t="n">
        <f aca="false">IFERROR(H27*K27,"")</f>
        <v>0</v>
      </c>
    </row>
    <row r="28" customFormat="false" ht="12" hidden="false" customHeight="false" outlineLevel="0" collapsed="false">
      <c r="A28" s="147" t="s">
        <v>106</v>
      </c>
      <c r="B28" s="148"/>
      <c r="C28" s="149" t="s">
        <v>226</v>
      </c>
      <c r="D28" s="149" t="s">
        <v>237</v>
      </c>
      <c r="E28" s="149"/>
      <c r="F28" s="149"/>
      <c r="G28" s="155" t="s">
        <v>238</v>
      </c>
      <c r="H28" s="151" t="n">
        <v>1</v>
      </c>
      <c r="I28" s="95"/>
      <c r="J28" s="152" t="n">
        <f aca="false">IFERROR(H28*I28,"")</f>
        <v>0</v>
      </c>
      <c r="K28" s="95"/>
      <c r="L28" s="153" t="n">
        <f aca="false">IFERROR(H28*K28,"")</f>
        <v>0</v>
      </c>
    </row>
    <row r="29" customFormat="false" ht="12" hidden="false" customHeight="false" outlineLevel="0" collapsed="false">
      <c r="A29" s="147" t="s">
        <v>109</v>
      </c>
      <c r="B29" s="148"/>
      <c r="C29" s="149"/>
      <c r="D29" s="149"/>
      <c r="E29" s="149"/>
      <c r="F29" s="149"/>
      <c r="G29" s="178" t="s">
        <v>239</v>
      </c>
      <c r="H29" s="151"/>
      <c r="I29" s="95"/>
      <c r="J29" s="152" t="n">
        <f aca="false">IFERROR(H29*I29,"")</f>
        <v>0</v>
      </c>
      <c r="K29" s="95"/>
      <c r="L29" s="153" t="n">
        <f aca="false">IFERROR(H29*K29,"")</f>
        <v>0</v>
      </c>
    </row>
    <row r="30" customFormat="false" ht="12" hidden="false" customHeight="false" outlineLevel="0" collapsed="false">
      <c r="A30" s="147" t="s">
        <v>111</v>
      </c>
      <c r="B30" s="148"/>
      <c r="C30" s="149" t="s">
        <v>240</v>
      </c>
      <c r="D30" s="149" t="s">
        <v>241</v>
      </c>
      <c r="E30" s="149"/>
      <c r="F30" s="149"/>
      <c r="G30" s="155" t="s">
        <v>242</v>
      </c>
      <c r="H30" s="151" t="n">
        <v>1</v>
      </c>
      <c r="I30" s="95"/>
      <c r="J30" s="152" t="n">
        <f aca="false">IFERROR(H30*I30,"")</f>
        <v>0</v>
      </c>
      <c r="K30" s="95"/>
      <c r="L30" s="153" t="n">
        <f aca="false">IFERROR(H30*K30,"")</f>
        <v>0</v>
      </c>
    </row>
    <row r="31" customFormat="false" ht="12" hidden="false" customHeight="false" outlineLevel="0" collapsed="false">
      <c r="A31" s="147" t="s">
        <v>113</v>
      </c>
      <c r="B31" s="148"/>
      <c r="C31" s="149" t="s">
        <v>240</v>
      </c>
      <c r="D31" s="149" t="s">
        <v>243</v>
      </c>
      <c r="E31" s="149"/>
      <c r="F31" s="149"/>
      <c r="G31" s="155" t="s">
        <v>244</v>
      </c>
      <c r="H31" s="151" t="n">
        <v>2</v>
      </c>
      <c r="I31" s="95"/>
      <c r="J31" s="152" t="n">
        <f aca="false">IFERROR(H31*I31,"")</f>
        <v>0</v>
      </c>
      <c r="K31" s="95"/>
      <c r="L31" s="153" t="n">
        <f aca="false">IFERROR(H31*K31,"")</f>
        <v>0</v>
      </c>
    </row>
    <row r="32" customFormat="false" ht="12" hidden="false" customHeight="false" outlineLevel="0" collapsed="false">
      <c r="A32" s="147" t="s">
        <v>116</v>
      </c>
      <c r="B32" s="148"/>
      <c r="C32" s="149" t="s">
        <v>240</v>
      </c>
      <c r="D32" s="149" t="s">
        <v>245</v>
      </c>
      <c r="E32" s="149"/>
      <c r="F32" s="149"/>
      <c r="G32" s="155" t="s">
        <v>246</v>
      </c>
      <c r="H32" s="151" t="n">
        <v>1</v>
      </c>
      <c r="I32" s="95"/>
      <c r="J32" s="152" t="n">
        <f aca="false">IFERROR(H32*I32,"")</f>
        <v>0</v>
      </c>
      <c r="K32" s="95"/>
      <c r="L32" s="153" t="n">
        <f aca="false">IFERROR(H32*K32,"")</f>
        <v>0</v>
      </c>
    </row>
    <row r="33" customFormat="false" ht="12" hidden="false" customHeight="false" outlineLevel="0" collapsed="false">
      <c r="A33" s="147" t="s">
        <v>119</v>
      </c>
      <c r="B33" s="148"/>
      <c r="C33" s="149"/>
      <c r="D33" s="149"/>
      <c r="E33" s="149"/>
      <c r="F33" s="149"/>
      <c r="G33" s="154" t="s">
        <v>247</v>
      </c>
      <c r="H33" s="151"/>
      <c r="I33" s="95"/>
      <c r="J33" s="152" t="n">
        <f aca="false">IFERROR(H33*I33,"")</f>
        <v>0</v>
      </c>
      <c r="K33" s="95"/>
      <c r="L33" s="153" t="n">
        <f aca="false">IFERROR(H33*K33,"")</f>
        <v>0</v>
      </c>
    </row>
    <row r="34" customFormat="false" ht="22.5" hidden="false" customHeight="false" outlineLevel="0" collapsed="false">
      <c r="A34" s="147" t="s">
        <v>122</v>
      </c>
      <c r="B34" s="148"/>
      <c r="C34" s="149" t="s">
        <v>248</v>
      </c>
      <c r="D34" s="149" t="s">
        <v>249</v>
      </c>
      <c r="E34" s="149"/>
      <c r="F34" s="149"/>
      <c r="G34" s="155" t="s">
        <v>250</v>
      </c>
      <c r="H34" s="151" t="n">
        <v>1</v>
      </c>
      <c r="I34" s="95"/>
      <c r="J34" s="152" t="n">
        <f aca="false">IFERROR(H34*I34,"")</f>
        <v>0</v>
      </c>
      <c r="K34" s="95"/>
      <c r="L34" s="153" t="n">
        <f aca="false">IFERROR(H34*K34,"")</f>
        <v>0</v>
      </c>
    </row>
    <row r="35" customFormat="false" ht="12" hidden="false" customHeight="false" outlineLevel="0" collapsed="false">
      <c r="A35" s="147" t="s">
        <v>125</v>
      </c>
      <c r="B35" s="148"/>
      <c r="C35" s="149"/>
      <c r="D35" s="149"/>
      <c r="E35" s="149"/>
      <c r="F35" s="149"/>
      <c r="G35" s="178" t="s">
        <v>251</v>
      </c>
      <c r="H35" s="151"/>
      <c r="I35" s="95"/>
      <c r="J35" s="152" t="n">
        <f aca="false">IFERROR(H35*I35,"")</f>
        <v>0</v>
      </c>
      <c r="K35" s="95"/>
      <c r="L35" s="153" t="n">
        <f aca="false">IFERROR(H35*K35,"")</f>
        <v>0</v>
      </c>
    </row>
    <row r="36" customFormat="false" ht="22.5" hidden="false" customHeight="false" outlineLevel="0" collapsed="false">
      <c r="A36" s="147" t="s">
        <v>127</v>
      </c>
      <c r="B36" s="148"/>
      <c r="C36" s="149" t="s">
        <v>252</v>
      </c>
      <c r="D36" s="149" t="s">
        <v>253</v>
      </c>
      <c r="E36" s="149"/>
      <c r="F36" s="149"/>
      <c r="G36" s="155" t="s">
        <v>254</v>
      </c>
      <c r="H36" s="151" t="n">
        <v>1</v>
      </c>
      <c r="I36" s="95"/>
      <c r="J36" s="152" t="n">
        <f aca="false">IFERROR(H36*I36,"")</f>
        <v>0</v>
      </c>
      <c r="K36" s="95"/>
      <c r="L36" s="153" t="n">
        <f aca="false">IFERROR(H36*K36,"")</f>
        <v>0</v>
      </c>
    </row>
    <row r="37" customFormat="false" ht="22.5" hidden="false" customHeight="false" outlineLevel="0" collapsed="false">
      <c r="A37" s="147" t="s">
        <v>129</v>
      </c>
      <c r="B37" s="148"/>
      <c r="C37" s="149" t="s">
        <v>252</v>
      </c>
      <c r="D37" s="149" t="s">
        <v>255</v>
      </c>
      <c r="E37" s="149"/>
      <c r="F37" s="149"/>
      <c r="G37" s="155" t="s">
        <v>256</v>
      </c>
      <c r="H37" s="151" t="n">
        <v>1</v>
      </c>
      <c r="I37" s="95"/>
      <c r="J37" s="152" t="n">
        <f aca="false">IFERROR(H37*I37,"")</f>
        <v>0</v>
      </c>
      <c r="K37" s="95"/>
      <c r="L37" s="153" t="n">
        <f aca="false">IFERROR(H37*K37,"")</f>
        <v>0</v>
      </c>
    </row>
    <row r="38" customFormat="false" ht="22.5" hidden="false" customHeight="false" outlineLevel="0" collapsed="false">
      <c r="A38" s="147" t="s">
        <v>131</v>
      </c>
      <c r="B38" s="148"/>
      <c r="C38" s="149" t="s">
        <v>252</v>
      </c>
      <c r="D38" s="149" t="s">
        <v>257</v>
      </c>
      <c r="E38" s="149"/>
      <c r="F38" s="149"/>
      <c r="G38" s="155" t="s">
        <v>258</v>
      </c>
      <c r="H38" s="151" t="n">
        <v>1</v>
      </c>
      <c r="I38" s="95"/>
      <c r="J38" s="152" t="n">
        <f aca="false">IFERROR(H38*I38,"")</f>
        <v>0</v>
      </c>
      <c r="K38" s="95"/>
      <c r="L38" s="153" t="n">
        <f aca="false">IFERROR(H38*K38,"")</f>
        <v>0</v>
      </c>
    </row>
    <row r="39" customFormat="false" ht="12" hidden="false" customHeight="false" outlineLevel="0" collapsed="false">
      <c r="A39" s="147" t="s">
        <v>133</v>
      </c>
      <c r="B39" s="148"/>
      <c r="C39" s="149" t="s">
        <v>252</v>
      </c>
      <c r="D39" s="149" t="s">
        <v>259</v>
      </c>
      <c r="E39" s="149"/>
      <c r="F39" s="149"/>
      <c r="G39" s="155" t="s">
        <v>260</v>
      </c>
      <c r="H39" s="151" t="n">
        <v>1</v>
      </c>
      <c r="I39" s="95"/>
      <c r="J39" s="152" t="n">
        <f aca="false">IFERROR(H39*I39,"")</f>
        <v>0</v>
      </c>
      <c r="K39" s="95"/>
      <c r="L39" s="153" t="n">
        <f aca="false">IFERROR(H39*K39,"")</f>
        <v>0</v>
      </c>
    </row>
    <row r="40" customFormat="false" ht="22.5" hidden="false" customHeight="false" outlineLevel="0" collapsed="false">
      <c r="A40" s="147" t="s">
        <v>135</v>
      </c>
      <c r="B40" s="148"/>
      <c r="C40" s="149" t="s">
        <v>252</v>
      </c>
      <c r="D40" s="149" t="s">
        <v>261</v>
      </c>
      <c r="E40" s="149"/>
      <c r="F40" s="149"/>
      <c r="G40" s="155" t="s">
        <v>262</v>
      </c>
      <c r="H40" s="151" t="n">
        <v>2</v>
      </c>
      <c r="I40" s="95"/>
      <c r="J40" s="152" t="n">
        <f aca="false">IFERROR(H40*I40,"")</f>
        <v>0</v>
      </c>
      <c r="K40" s="95"/>
      <c r="L40" s="153" t="n">
        <f aca="false">IFERROR(H40*K40,"")</f>
        <v>0</v>
      </c>
    </row>
    <row r="41" customFormat="false" ht="22.5" hidden="false" customHeight="false" outlineLevel="0" collapsed="false">
      <c r="A41" s="147" t="s">
        <v>137</v>
      </c>
      <c r="B41" s="148"/>
      <c r="C41" s="149" t="s">
        <v>252</v>
      </c>
      <c r="D41" s="149" t="s">
        <v>263</v>
      </c>
      <c r="E41" s="149"/>
      <c r="F41" s="149"/>
      <c r="G41" s="155" t="s">
        <v>262</v>
      </c>
      <c r="H41" s="151" t="n">
        <v>2</v>
      </c>
      <c r="I41" s="95"/>
      <c r="J41" s="152" t="n">
        <f aca="false">IFERROR(H41*I41,"")</f>
        <v>0</v>
      </c>
      <c r="K41" s="95"/>
      <c r="L41" s="153" t="n">
        <f aca="false">IFERROR(H41*K41,"")</f>
        <v>0</v>
      </c>
    </row>
    <row r="42" customFormat="false" ht="12" hidden="false" customHeight="false" outlineLevel="0" collapsed="false">
      <c r="A42" s="147" t="s">
        <v>139</v>
      </c>
      <c r="B42" s="148"/>
      <c r="C42" s="149" t="s">
        <v>252</v>
      </c>
      <c r="D42" s="149" t="s">
        <v>264</v>
      </c>
      <c r="E42" s="149"/>
      <c r="F42" s="149"/>
      <c r="G42" s="155" t="s">
        <v>260</v>
      </c>
      <c r="H42" s="151" t="n">
        <v>2</v>
      </c>
      <c r="I42" s="95"/>
      <c r="J42" s="152" t="n">
        <f aca="false">IFERROR(H42*I42,"")</f>
        <v>0</v>
      </c>
      <c r="K42" s="95"/>
      <c r="L42" s="153" t="n">
        <f aca="false">IFERROR(H42*K42,"")</f>
        <v>0</v>
      </c>
    </row>
    <row r="43" customFormat="false" ht="12" hidden="false" customHeight="false" outlineLevel="0" collapsed="false">
      <c r="A43" s="147" t="s">
        <v>141</v>
      </c>
      <c r="B43" s="148"/>
      <c r="C43" s="149" t="s">
        <v>252</v>
      </c>
      <c r="D43" s="149" t="s">
        <v>265</v>
      </c>
      <c r="E43" s="149"/>
      <c r="F43" s="149"/>
      <c r="G43" s="155" t="s">
        <v>260</v>
      </c>
      <c r="H43" s="151" t="n">
        <v>2</v>
      </c>
      <c r="I43" s="95"/>
      <c r="J43" s="152" t="n">
        <f aca="false">IFERROR(H43*I43,"")</f>
        <v>0</v>
      </c>
      <c r="K43" s="95"/>
      <c r="L43" s="153" t="n">
        <f aca="false">IFERROR(H43*K43,"")</f>
        <v>0</v>
      </c>
    </row>
    <row r="44" customFormat="false" ht="12" hidden="false" customHeight="false" outlineLevel="0" collapsed="false">
      <c r="A44" s="147" t="s">
        <v>143</v>
      </c>
      <c r="B44" s="148"/>
      <c r="C44" s="149" t="s">
        <v>252</v>
      </c>
      <c r="D44" s="149" t="s">
        <v>266</v>
      </c>
      <c r="E44" s="149"/>
      <c r="F44" s="149"/>
      <c r="G44" s="155" t="s">
        <v>267</v>
      </c>
      <c r="H44" s="151" t="n">
        <v>1</v>
      </c>
      <c r="I44" s="95"/>
      <c r="J44" s="152" t="n">
        <f aca="false">IFERROR(H44*I44,"")</f>
        <v>0</v>
      </c>
      <c r="K44" s="95"/>
      <c r="L44" s="153" t="n">
        <f aca="false">IFERROR(H44*K44,"")</f>
        <v>0</v>
      </c>
    </row>
    <row r="45" customFormat="false" ht="12" hidden="false" customHeight="false" outlineLevel="0" collapsed="false">
      <c r="A45" s="147" t="s">
        <v>145</v>
      </c>
      <c r="B45" s="148"/>
      <c r="C45" s="149" t="s">
        <v>252</v>
      </c>
      <c r="D45" s="149" t="s">
        <v>268</v>
      </c>
      <c r="E45" s="149"/>
      <c r="F45" s="149"/>
      <c r="G45" s="155" t="s">
        <v>269</v>
      </c>
      <c r="H45" s="151" t="n">
        <v>8</v>
      </c>
      <c r="I45" s="95"/>
      <c r="J45" s="152" t="n">
        <f aca="false">IFERROR(H45*I45,"")</f>
        <v>0</v>
      </c>
      <c r="K45" s="95"/>
      <c r="L45" s="153" t="n">
        <f aca="false">IFERROR(H45*K45,"")</f>
        <v>0</v>
      </c>
    </row>
    <row r="46" customFormat="false" ht="22.5" hidden="false" customHeight="false" outlineLevel="0" collapsed="false">
      <c r="A46" s="147" t="s">
        <v>147</v>
      </c>
      <c r="B46" s="148"/>
      <c r="C46" s="149" t="s">
        <v>252</v>
      </c>
      <c r="D46" s="149" t="s">
        <v>270</v>
      </c>
      <c r="E46" s="149"/>
      <c r="F46" s="149"/>
      <c r="G46" s="155" t="s">
        <v>271</v>
      </c>
      <c r="H46" s="151" t="n">
        <v>1</v>
      </c>
      <c r="I46" s="95"/>
      <c r="J46" s="152" t="n">
        <f aca="false">IFERROR(H46*I46,"")</f>
        <v>0</v>
      </c>
      <c r="K46" s="95"/>
      <c r="L46" s="153" t="n">
        <f aca="false">IFERROR(H46*K46,"")</f>
        <v>0</v>
      </c>
    </row>
    <row r="47" customFormat="false" ht="22.5" hidden="false" customHeight="false" outlineLevel="0" collapsed="false">
      <c r="A47" s="147" t="s">
        <v>149</v>
      </c>
      <c r="B47" s="148"/>
      <c r="C47" s="149" t="s">
        <v>252</v>
      </c>
      <c r="D47" s="149" t="s">
        <v>272</v>
      </c>
      <c r="E47" s="149"/>
      <c r="F47" s="149"/>
      <c r="G47" s="155" t="s">
        <v>273</v>
      </c>
      <c r="H47" s="151" t="n">
        <v>2</v>
      </c>
      <c r="I47" s="95"/>
      <c r="J47" s="152" t="n">
        <f aca="false">IFERROR(H47*I47,"")</f>
        <v>0</v>
      </c>
      <c r="K47" s="95"/>
      <c r="L47" s="153" t="n">
        <f aca="false">IFERROR(H47*K47,"")</f>
        <v>0</v>
      </c>
    </row>
    <row r="48" customFormat="false" ht="12" hidden="false" customHeight="false" outlineLevel="0" collapsed="false">
      <c r="A48" s="147" t="s">
        <v>151</v>
      </c>
      <c r="B48" s="148"/>
      <c r="C48" s="149" t="s">
        <v>252</v>
      </c>
      <c r="D48" s="149" t="s">
        <v>274</v>
      </c>
      <c r="E48" s="149"/>
      <c r="F48" s="149"/>
      <c r="G48" s="155" t="s">
        <v>275</v>
      </c>
      <c r="H48" s="151" t="n">
        <v>1</v>
      </c>
      <c r="I48" s="95"/>
      <c r="J48" s="152" t="n">
        <f aca="false">IFERROR(H48*I48,"")</f>
        <v>0</v>
      </c>
      <c r="K48" s="95"/>
      <c r="L48" s="153" t="n">
        <f aca="false">IFERROR(H48*K48,"")</f>
        <v>0</v>
      </c>
    </row>
    <row r="49" customFormat="false" ht="12" hidden="false" customHeight="false" outlineLevel="0" collapsed="false">
      <c r="A49" s="147" t="s">
        <v>153</v>
      </c>
      <c r="B49" s="148"/>
      <c r="C49" s="149"/>
      <c r="D49" s="149"/>
      <c r="E49" s="149"/>
      <c r="F49" s="149"/>
      <c r="G49" s="154" t="s">
        <v>276</v>
      </c>
      <c r="H49" s="151"/>
      <c r="I49" s="95"/>
      <c r="J49" s="152" t="n">
        <f aca="false">IFERROR(H49*I49,"")</f>
        <v>0</v>
      </c>
      <c r="K49" s="95"/>
      <c r="L49" s="153" t="n">
        <f aca="false">IFERROR(H49*K49,"")</f>
        <v>0</v>
      </c>
    </row>
    <row r="50" customFormat="false" ht="22.5" hidden="false" customHeight="false" outlineLevel="0" collapsed="false">
      <c r="A50" s="147" t="s">
        <v>155</v>
      </c>
      <c r="B50" s="148"/>
      <c r="C50" s="149"/>
      <c r="D50" s="149" t="s">
        <v>277</v>
      </c>
      <c r="E50" s="149"/>
      <c r="F50" s="149"/>
      <c r="G50" s="155" t="s">
        <v>278</v>
      </c>
      <c r="H50" s="151" t="n">
        <v>5</v>
      </c>
      <c r="I50" s="95"/>
      <c r="J50" s="152" t="n">
        <f aca="false">IFERROR(H50*I50,"")</f>
        <v>0</v>
      </c>
      <c r="K50" s="95"/>
      <c r="L50" s="153" t="n">
        <f aca="false">IFERROR(H50*K50,"")</f>
        <v>0</v>
      </c>
    </row>
    <row r="51" customFormat="false" ht="22.5" hidden="false" customHeight="false" outlineLevel="0" collapsed="false">
      <c r="A51" s="147" t="s">
        <v>157</v>
      </c>
      <c r="B51" s="148"/>
      <c r="C51" s="149"/>
      <c r="D51" s="149" t="s">
        <v>279</v>
      </c>
      <c r="E51" s="149"/>
      <c r="F51" s="149"/>
      <c r="G51" s="155" t="s">
        <v>280</v>
      </c>
      <c r="H51" s="151" t="n">
        <v>5</v>
      </c>
      <c r="I51" s="95"/>
      <c r="J51" s="152" t="n">
        <f aca="false">IFERROR(H51*I51,"")</f>
        <v>0</v>
      </c>
      <c r="K51" s="95"/>
      <c r="L51" s="153" t="n">
        <f aca="false">IFERROR(H51*K51,"")</f>
        <v>0</v>
      </c>
    </row>
    <row r="52" customFormat="false" ht="22.5" hidden="false" customHeight="false" outlineLevel="0" collapsed="false">
      <c r="A52" s="147" t="s">
        <v>159</v>
      </c>
      <c r="B52" s="148"/>
      <c r="C52" s="149"/>
      <c r="D52" s="149" t="s">
        <v>281</v>
      </c>
      <c r="E52" s="149"/>
      <c r="F52" s="149"/>
      <c r="G52" s="155" t="s">
        <v>282</v>
      </c>
      <c r="H52" s="151" t="n">
        <v>5</v>
      </c>
      <c r="I52" s="95"/>
      <c r="J52" s="152" t="n">
        <f aca="false">IFERROR(H52*I52,"")</f>
        <v>0</v>
      </c>
      <c r="K52" s="95"/>
      <c r="L52" s="153" t="n">
        <f aca="false">IFERROR(H52*K52,"")</f>
        <v>0</v>
      </c>
    </row>
    <row r="53" customFormat="false" ht="22.5" hidden="false" customHeight="false" outlineLevel="0" collapsed="false">
      <c r="A53" s="147" t="s">
        <v>161</v>
      </c>
      <c r="B53" s="148"/>
      <c r="C53" s="149"/>
      <c r="D53" s="149" t="s">
        <v>283</v>
      </c>
      <c r="E53" s="149"/>
      <c r="F53" s="149"/>
      <c r="G53" s="155" t="s">
        <v>284</v>
      </c>
      <c r="H53" s="151" t="n">
        <v>5</v>
      </c>
      <c r="I53" s="95"/>
      <c r="J53" s="152" t="n">
        <f aca="false">IFERROR(H53*I53,"")</f>
        <v>0</v>
      </c>
      <c r="K53" s="95"/>
      <c r="L53" s="153" t="n">
        <f aca="false">IFERROR(H53*K53,"")</f>
        <v>0</v>
      </c>
    </row>
    <row r="54" customFormat="false" ht="22.5" hidden="false" customHeight="false" outlineLevel="0" collapsed="false">
      <c r="A54" s="147" t="s">
        <v>163</v>
      </c>
      <c r="B54" s="148"/>
      <c r="C54" s="149"/>
      <c r="D54" s="149" t="s">
        <v>285</v>
      </c>
      <c r="E54" s="149"/>
      <c r="F54" s="149"/>
      <c r="G54" s="155" t="s">
        <v>286</v>
      </c>
      <c r="H54" s="151" t="n">
        <v>5</v>
      </c>
      <c r="I54" s="95"/>
      <c r="J54" s="152" t="n">
        <f aca="false">IFERROR(H54*I54,"")</f>
        <v>0</v>
      </c>
      <c r="K54" s="95"/>
      <c r="L54" s="153" t="n">
        <f aca="false">IFERROR(H54*K54,"")</f>
        <v>0</v>
      </c>
    </row>
    <row r="55" customFormat="false" ht="22.5" hidden="false" customHeight="false" outlineLevel="0" collapsed="false">
      <c r="A55" s="147" t="s">
        <v>165</v>
      </c>
      <c r="B55" s="148"/>
      <c r="C55" s="149"/>
      <c r="D55" s="149" t="s">
        <v>287</v>
      </c>
      <c r="E55" s="149"/>
      <c r="F55" s="149"/>
      <c r="G55" s="155" t="s">
        <v>288</v>
      </c>
      <c r="H55" s="151" t="n">
        <v>5</v>
      </c>
      <c r="I55" s="95"/>
      <c r="J55" s="152" t="n">
        <f aca="false">IFERROR(H55*I55,"")</f>
        <v>0</v>
      </c>
      <c r="K55" s="95"/>
      <c r="L55" s="153" t="n">
        <f aca="false">IFERROR(H55*K55,"")</f>
        <v>0</v>
      </c>
    </row>
    <row r="56" customFormat="false" ht="22.5" hidden="false" customHeight="false" outlineLevel="0" collapsed="false">
      <c r="A56" s="147" t="s">
        <v>167</v>
      </c>
      <c r="B56" s="148"/>
      <c r="C56" s="149"/>
      <c r="D56" s="149" t="s">
        <v>289</v>
      </c>
      <c r="E56" s="149"/>
      <c r="F56" s="149"/>
      <c r="G56" s="155" t="s">
        <v>290</v>
      </c>
      <c r="H56" s="151" t="n">
        <v>5</v>
      </c>
      <c r="I56" s="95"/>
      <c r="J56" s="152" t="n">
        <f aca="false">IFERROR(H56*I56,"")</f>
        <v>0</v>
      </c>
      <c r="K56" s="95"/>
      <c r="L56" s="153" t="n">
        <f aca="false">IFERROR(H56*K56,"")</f>
        <v>0</v>
      </c>
    </row>
    <row r="57" customFormat="false" ht="12" hidden="false" customHeight="false" outlineLevel="0" collapsed="false">
      <c r="A57" s="147" t="s">
        <v>169</v>
      </c>
      <c r="B57" s="148"/>
      <c r="C57" s="149"/>
      <c r="D57" s="149"/>
      <c r="E57" s="149"/>
      <c r="F57" s="149"/>
      <c r="G57" s="155" t="s">
        <v>291</v>
      </c>
      <c r="H57" s="151" t="n">
        <v>1</v>
      </c>
      <c r="I57" s="95"/>
      <c r="J57" s="152" t="n">
        <f aca="false">IFERROR(H57*I57,"")</f>
        <v>0</v>
      </c>
      <c r="K57" s="95"/>
      <c r="L57" s="153" t="n">
        <f aca="false">IFERROR(H57*K57,"")</f>
        <v>0</v>
      </c>
    </row>
    <row r="58" customFormat="false" ht="12" hidden="false" customHeight="false" outlineLevel="0" collapsed="false">
      <c r="A58" s="147" t="s">
        <v>171</v>
      </c>
      <c r="B58" s="148"/>
      <c r="C58" s="149"/>
      <c r="D58" s="149"/>
      <c r="E58" s="149"/>
      <c r="F58" s="149"/>
      <c r="G58" s="154" t="s">
        <v>74</v>
      </c>
      <c r="H58" s="151"/>
      <c r="I58" s="95"/>
      <c r="J58" s="152" t="n">
        <f aca="false">IFERROR(H58*I58,"")</f>
        <v>0</v>
      </c>
      <c r="K58" s="95"/>
      <c r="L58" s="153" t="n">
        <f aca="false">IFERROR(H58*K58,"")</f>
        <v>0</v>
      </c>
    </row>
    <row r="59" customFormat="false" ht="78.75" hidden="false" customHeight="false" outlineLevel="0" collapsed="false">
      <c r="A59" s="147" t="s">
        <v>173</v>
      </c>
      <c r="B59" s="148"/>
      <c r="C59" s="149" t="s">
        <v>292</v>
      </c>
      <c r="D59" s="149" t="s">
        <v>293</v>
      </c>
      <c r="E59" s="99"/>
      <c r="F59" s="99"/>
      <c r="G59" s="179" t="s">
        <v>294</v>
      </c>
      <c r="H59" s="151" t="n">
        <v>1</v>
      </c>
      <c r="I59" s="95"/>
      <c r="J59" s="152" t="n">
        <f aca="false">IFERROR(H59*I59,"")</f>
        <v>0</v>
      </c>
      <c r="K59" s="95"/>
      <c r="L59" s="153" t="n">
        <f aca="false">IFERROR(H59*K59,"")</f>
        <v>0</v>
      </c>
    </row>
    <row r="60" customFormat="false" ht="12" hidden="false" customHeight="false" outlineLevel="0" collapsed="false">
      <c r="A60" s="147" t="s">
        <v>295</v>
      </c>
      <c r="B60" s="148"/>
      <c r="C60" s="149"/>
      <c r="D60" s="149"/>
      <c r="E60" s="149"/>
      <c r="F60" s="149"/>
      <c r="G60" s="154" t="s">
        <v>296</v>
      </c>
      <c r="H60" s="151"/>
      <c r="I60" s="95"/>
      <c r="J60" s="152" t="n">
        <f aca="false">IFERROR(H60*I60,"")</f>
        <v>0</v>
      </c>
      <c r="K60" s="95"/>
      <c r="L60" s="153" t="n">
        <f aca="false">IFERROR(H60*K60,"")</f>
        <v>0</v>
      </c>
    </row>
    <row r="61" customFormat="false" ht="33.75" hidden="false" customHeight="false" outlineLevel="0" collapsed="false">
      <c r="A61" s="147" t="s">
        <v>297</v>
      </c>
      <c r="B61" s="148"/>
      <c r="C61" s="149" t="s">
        <v>86</v>
      </c>
      <c r="D61" s="149" t="s">
        <v>298</v>
      </c>
      <c r="E61" s="99"/>
      <c r="F61" s="99"/>
      <c r="G61" s="155" t="s">
        <v>299</v>
      </c>
      <c r="H61" s="151" t="n">
        <v>1</v>
      </c>
      <c r="I61" s="95"/>
      <c r="J61" s="152" t="n">
        <f aca="false">IFERROR(H61*I61,"")</f>
        <v>0</v>
      </c>
      <c r="K61" s="95"/>
      <c r="L61" s="153" t="n">
        <f aca="false">IFERROR(H61*K61,"")</f>
        <v>0</v>
      </c>
    </row>
    <row r="62" customFormat="false" ht="33.75" hidden="false" customHeight="false" outlineLevel="0" collapsed="false">
      <c r="A62" s="147" t="s">
        <v>300</v>
      </c>
      <c r="B62" s="148"/>
      <c r="C62" s="149" t="s">
        <v>86</v>
      </c>
      <c r="D62" s="149" t="s">
        <v>301</v>
      </c>
      <c r="E62" s="99"/>
      <c r="F62" s="99"/>
      <c r="G62" s="155" t="s">
        <v>302</v>
      </c>
      <c r="H62" s="151" t="n">
        <v>2</v>
      </c>
      <c r="I62" s="95"/>
      <c r="J62" s="152" t="n">
        <f aca="false">IFERROR(H62*I62,"")</f>
        <v>0</v>
      </c>
      <c r="K62" s="95"/>
      <c r="L62" s="153" t="n">
        <f aca="false">IFERROR(H62*K62,"")</f>
        <v>0</v>
      </c>
    </row>
    <row r="63" customFormat="false" ht="12" hidden="false" customHeight="false" outlineLevel="0" collapsed="false">
      <c r="A63" s="147" t="s">
        <v>303</v>
      </c>
      <c r="B63" s="148"/>
      <c r="C63" s="149"/>
      <c r="D63" s="149"/>
      <c r="E63" s="149"/>
      <c r="F63" s="149"/>
      <c r="G63" s="154" t="s">
        <v>89</v>
      </c>
      <c r="H63" s="151"/>
      <c r="I63" s="95"/>
      <c r="J63" s="152" t="n">
        <f aca="false">IFERROR(H63*I63,"")</f>
        <v>0</v>
      </c>
      <c r="K63" s="95"/>
      <c r="L63" s="153" t="n">
        <f aca="false">IFERROR(H63*K63,"")</f>
        <v>0</v>
      </c>
    </row>
    <row r="64" customFormat="false" ht="12" hidden="false" customHeight="false" outlineLevel="0" collapsed="false">
      <c r="A64" s="147" t="s">
        <v>304</v>
      </c>
      <c r="B64" s="148"/>
      <c r="C64" s="149" t="s">
        <v>90</v>
      </c>
      <c r="D64" s="149" t="s">
        <v>91</v>
      </c>
      <c r="E64" s="99"/>
      <c r="F64" s="99"/>
      <c r="G64" s="155" t="s">
        <v>92</v>
      </c>
      <c r="H64" s="151" t="n">
        <v>4</v>
      </c>
      <c r="I64" s="95"/>
      <c r="J64" s="152" t="n">
        <f aca="false">IFERROR(H64*I64,"")</f>
        <v>0</v>
      </c>
      <c r="K64" s="95"/>
      <c r="L64" s="153" t="n">
        <f aca="false">IFERROR(H64*K64,"")</f>
        <v>0</v>
      </c>
    </row>
    <row r="65" customFormat="false" ht="12" hidden="false" customHeight="false" outlineLevel="0" collapsed="false">
      <c r="A65" s="147" t="s">
        <v>305</v>
      </c>
      <c r="B65" s="148"/>
      <c r="C65" s="149"/>
      <c r="D65" s="149"/>
      <c r="E65" s="149"/>
      <c r="F65" s="149"/>
      <c r="G65" s="154" t="s">
        <v>189</v>
      </c>
      <c r="H65" s="151"/>
      <c r="I65" s="95"/>
      <c r="J65" s="152" t="n">
        <f aca="false">IFERROR(H65*I65,"")</f>
        <v>0</v>
      </c>
      <c r="K65" s="95"/>
      <c r="L65" s="153" t="n">
        <f aca="false">IFERROR(H65*K65,"")</f>
        <v>0</v>
      </c>
    </row>
    <row r="66" customFormat="false" ht="22.5" hidden="false" customHeight="false" outlineLevel="0" collapsed="false">
      <c r="A66" s="147" t="s">
        <v>306</v>
      </c>
      <c r="B66" s="148"/>
      <c r="C66" s="149" t="s">
        <v>82</v>
      </c>
      <c r="D66" s="149" t="s">
        <v>190</v>
      </c>
      <c r="E66" s="149"/>
      <c r="F66" s="149"/>
      <c r="G66" s="155" t="s">
        <v>191</v>
      </c>
      <c r="H66" s="151" t="n">
        <v>10</v>
      </c>
      <c r="I66" s="95"/>
      <c r="J66" s="152" t="n">
        <f aca="false">IFERROR(H66*I66,"")</f>
        <v>0</v>
      </c>
      <c r="K66" s="95"/>
      <c r="L66" s="153" t="n">
        <f aca="false">IFERROR(H66*K66,"")</f>
        <v>0</v>
      </c>
    </row>
    <row r="67" customFormat="false" ht="12" hidden="false" customHeight="false" outlineLevel="0" collapsed="false">
      <c r="A67" s="147" t="s">
        <v>307</v>
      </c>
      <c r="B67" s="148"/>
      <c r="C67" s="149"/>
      <c r="D67" s="149"/>
      <c r="E67" s="149"/>
      <c r="F67" s="149"/>
      <c r="G67" s="155" t="s">
        <v>192</v>
      </c>
      <c r="H67" s="151" t="n">
        <v>10</v>
      </c>
      <c r="I67" s="95"/>
      <c r="J67" s="152" t="n">
        <f aca="false">IFERROR(H67*I67,"")</f>
        <v>0</v>
      </c>
      <c r="K67" s="95"/>
      <c r="L67" s="153" t="n">
        <f aca="false">IFERROR(H67*K67,"")</f>
        <v>0</v>
      </c>
    </row>
    <row r="68" customFormat="false" ht="12" hidden="false" customHeight="false" outlineLevel="0" collapsed="false">
      <c r="A68" s="147" t="s">
        <v>308</v>
      </c>
      <c r="B68" s="148"/>
      <c r="C68" s="149"/>
      <c r="D68" s="149" t="s">
        <v>117</v>
      </c>
      <c r="E68" s="149"/>
      <c r="F68" s="149"/>
      <c r="G68" s="155" t="s">
        <v>118</v>
      </c>
      <c r="H68" s="151" t="n">
        <v>4</v>
      </c>
      <c r="I68" s="95"/>
      <c r="J68" s="152" t="n">
        <f aca="false">IFERROR(H68*I68,"")</f>
        <v>0</v>
      </c>
      <c r="K68" s="95"/>
      <c r="L68" s="153" t="n">
        <f aca="false">IFERROR(H68*K68,"")</f>
        <v>0</v>
      </c>
    </row>
    <row r="69" customFormat="false" ht="12" hidden="false" customHeight="false" outlineLevel="0" collapsed="false">
      <c r="A69" s="147" t="s">
        <v>309</v>
      </c>
      <c r="B69" s="148"/>
      <c r="C69" s="149"/>
      <c r="D69" s="149" t="s">
        <v>120</v>
      </c>
      <c r="E69" s="149"/>
      <c r="F69" s="149"/>
      <c r="G69" s="155" t="s">
        <v>121</v>
      </c>
      <c r="H69" s="151" t="n">
        <v>4</v>
      </c>
      <c r="I69" s="95"/>
      <c r="J69" s="152" t="n">
        <f aca="false">IFERROR(H69*I69,"")</f>
        <v>0</v>
      </c>
      <c r="K69" s="95"/>
      <c r="L69" s="153" t="n">
        <f aca="false">IFERROR(H69*K69,"")</f>
        <v>0</v>
      </c>
    </row>
    <row r="70" customFormat="false" ht="22.5" hidden="false" customHeight="false" outlineLevel="0" collapsed="false">
      <c r="A70" s="147" t="s">
        <v>310</v>
      </c>
      <c r="B70" s="148"/>
      <c r="C70" s="149" t="s">
        <v>193</v>
      </c>
      <c r="D70" s="149" t="s">
        <v>194</v>
      </c>
      <c r="E70" s="99"/>
      <c r="F70" s="99"/>
      <c r="G70" s="155" t="s">
        <v>195</v>
      </c>
      <c r="H70" s="151" t="n">
        <v>10</v>
      </c>
      <c r="I70" s="95"/>
      <c r="J70" s="152" t="n">
        <f aca="false">IFERROR(H70*I70,"")</f>
        <v>0</v>
      </c>
      <c r="K70" s="95"/>
      <c r="L70" s="153" t="n">
        <f aca="false">IFERROR(H70*K70,"")</f>
        <v>0</v>
      </c>
    </row>
    <row r="71" customFormat="false" ht="12" hidden="false" customHeight="false" outlineLevel="0" collapsed="false">
      <c r="A71" s="147" t="s">
        <v>311</v>
      </c>
      <c r="B71" s="148"/>
      <c r="C71" s="149"/>
      <c r="D71" s="149" t="n">
        <v>1137279</v>
      </c>
      <c r="E71" s="149"/>
      <c r="F71" s="149"/>
      <c r="G71" s="155" t="s">
        <v>196</v>
      </c>
      <c r="H71" s="151" t="n">
        <v>20</v>
      </c>
      <c r="I71" s="95"/>
      <c r="J71" s="152" t="n">
        <f aca="false">IFERROR(H71*I71,"")</f>
        <v>0</v>
      </c>
      <c r="K71" s="95"/>
      <c r="L71" s="153" t="n">
        <f aca="false">IFERROR(H71*K71,"")</f>
        <v>0</v>
      </c>
    </row>
    <row r="72" customFormat="false" ht="12" hidden="false" customHeight="false" outlineLevel="0" collapsed="false">
      <c r="A72" s="147" t="s">
        <v>312</v>
      </c>
      <c r="B72" s="148"/>
      <c r="C72" s="149"/>
      <c r="D72" s="149" t="s">
        <v>197</v>
      </c>
      <c r="E72" s="149"/>
      <c r="F72" s="149"/>
      <c r="G72" s="155" t="s">
        <v>198</v>
      </c>
      <c r="H72" s="151" t="n">
        <v>2</v>
      </c>
      <c r="I72" s="95"/>
      <c r="J72" s="152" t="n">
        <f aca="false">IFERROR(H72*I72,"")</f>
        <v>0</v>
      </c>
      <c r="K72" s="95"/>
      <c r="L72" s="153" t="n">
        <f aca="false">IFERROR(H72*K72,"")</f>
        <v>0</v>
      </c>
    </row>
    <row r="73" customFormat="false" ht="12" hidden="false" customHeight="false" outlineLevel="0" collapsed="false">
      <c r="A73" s="147" t="s">
        <v>313</v>
      </c>
      <c r="B73" s="148"/>
      <c r="C73" s="149"/>
      <c r="D73" s="149"/>
      <c r="E73" s="149"/>
      <c r="F73" s="149"/>
      <c r="G73" s="154" t="s">
        <v>314</v>
      </c>
      <c r="H73" s="151"/>
      <c r="I73" s="95"/>
      <c r="J73" s="152" t="n">
        <f aca="false">IFERROR(H73*I73,"")</f>
        <v>0</v>
      </c>
      <c r="K73" s="95"/>
      <c r="L73" s="153" t="n">
        <f aca="false">IFERROR(H73*K73,"")</f>
        <v>0</v>
      </c>
    </row>
    <row r="74" customFormat="false" ht="12" hidden="false" customHeight="false" outlineLevel="0" collapsed="false">
      <c r="A74" s="147" t="s">
        <v>315</v>
      </c>
      <c r="B74" s="148"/>
      <c r="C74" s="149"/>
      <c r="D74" s="149" t="n">
        <v>1258074</v>
      </c>
      <c r="E74" s="149"/>
      <c r="F74" s="149"/>
      <c r="G74" s="155" t="s">
        <v>134</v>
      </c>
      <c r="H74" s="151" t="n">
        <v>10</v>
      </c>
      <c r="I74" s="95"/>
      <c r="J74" s="152" t="n">
        <f aca="false">IFERROR(H74*I74,"")</f>
        <v>0</v>
      </c>
      <c r="K74" s="95"/>
      <c r="L74" s="153" t="n">
        <f aca="false">IFERROR(H74*K74,"")</f>
        <v>0</v>
      </c>
    </row>
    <row r="75" customFormat="false" ht="12" hidden="false" customHeight="false" outlineLevel="0" collapsed="false">
      <c r="A75" s="147" t="s">
        <v>316</v>
      </c>
      <c r="B75" s="148"/>
      <c r="C75" s="149"/>
      <c r="D75" s="149" t="n">
        <v>1564004</v>
      </c>
      <c r="E75" s="149"/>
      <c r="F75" s="149"/>
      <c r="G75" s="155" t="s">
        <v>317</v>
      </c>
      <c r="H75" s="151" t="n">
        <v>2</v>
      </c>
      <c r="I75" s="95"/>
      <c r="J75" s="152" t="n">
        <f aca="false">IFERROR(H75*I75,"")</f>
        <v>0</v>
      </c>
      <c r="K75" s="95"/>
      <c r="L75" s="153" t="n">
        <f aca="false">IFERROR(H75*K75,"")</f>
        <v>0</v>
      </c>
    </row>
    <row r="76" customFormat="false" ht="12" hidden="false" customHeight="false" outlineLevel="0" collapsed="false">
      <c r="A76" s="147" t="s">
        <v>318</v>
      </c>
      <c r="B76" s="148"/>
      <c r="C76" s="149"/>
      <c r="D76" s="149" t="n">
        <v>7118952</v>
      </c>
      <c r="E76" s="149"/>
      <c r="F76" s="149"/>
      <c r="G76" s="179" t="s">
        <v>319</v>
      </c>
      <c r="H76" s="151" t="n">
        <v>8</v>
      </c>
      <c r="I76" s="95"/>
      <c r="J76" s="152" t="n">
        <f aca="false">IFERROR(H76*I76,"")</f>
        <v>0</v>
      </c>
      <c r="K76" s="95"/>
      <c r="L76" s="153" t="n">
        <f aca="false">IFERROR(H76*K76,"")</f>
        <v>0</v>
      </c>
    </row>
    <row r="77" customFormat="false" ht="12" hidden="false" customHeight="false" outlineLevel="0" collapsed="false">
      <c r="A77" s="147" t="s">
        <v>320</v>
      </c>
      <c r="B77" s="148"/>
      <c r="C77" s="149"/>
      <c r="D77" s="149" t="n">
        <v>1172824</v>
      </c>
      <c r="E77" s="149"/>
      <c r="F77" s="149"/>
      <c r="G77" s="179" t="s">
        <v>321</v>
      </c>
      <c r="H77" s="151" t="n">
        <v>5</v>
      </c>
      <c r="I77" s="95"/>
      <c r="J77" s="152" t="n">
        <f aca="false">IFERROR(H77*I77,"")</f>
        <v>0</v>
      </c>
      <c r="K77" s="95"/>
      <c r="L77" s="153" t="n">
        <f aca="false">IFERROR(H77*K77,"")</f>
        <v>0</v>
      </c>
    </row>
    <row r="78" customFormat="false" ht="12" hidden="false" customHeight="false" outlineLevel="0" collapsed="false">
      <c r="A78" s="147" t="s">
        <v>322</v>
      </c>
      <c r="B78" s="148"/>
      <c r="C78" s="149"/>
      <c r="D78" s="149" t="n">
        <v>1172816</v>
      </c>
      <c r="E78" s="149"/>
      <c r="F78" s="149"/>
      <c r="G78" s="179" t="s">
        <v>323</v>
      </c>
      <c r="H78" s="151" t="n">
        <v>20</v>
      </c>
      <c r="I78" s="95"/>
      <c r="J78" s="152" t="n">
        <f aca="false">IFERROR(H78*I78,"")</f>
        <v>0</v>
      </c>
      <c r="K78" s="95"/>
      <c r="L78" s="153" t="n">
        <f aca="false">IFERROR(H78*K78,"")</f>
        <v>0</v>
      </c>
    </row>
    <row r="79" customFormat="false" ht="12" hidden="false" customHeight="false" outlineLevel="0" collapsed="false">
      <c r="A79" s="147" t="s">
        <v>324</v>
      </c>
      <c r="B79" s="148"/>
      <c r="C79" s="149"/>
      <c r="D79" s="149"/>
      <c r="E79" s="149"/>
      <c r="F79" s="149"/>
      <c r="G79" s="179" t="s">
        <v>325</v>
      </c>
      <c r="H79" s="151" t="n">
        <v>1</v>
      </c>
      <c r="I79" s="95"/>
      <c r="J79" s="152" t="n">
        <f aca="false">IFERROR(H79*I79,"")</f>
        <v>0</v>
      </c>
      <c r="K79" s="95"/>
      <c r="L79" s="153" t="n">
        <f aca="false">IFERROR(H79*K79,"")</f>
        <v>0</v>
      </c>
    </row>
    <row r="80" customFormat="false" ht="12" hidden="false" customHeight="false" outlineLevel="0" collapsed="false">
      <c r="A80" s="147" t="s">
        <v>326</v>
      </c>
      <c r="B80" s="148"/>
      <c r="C80" s="149"/>
      <c r="D80" s="149"/>
      <c r="E80" s="149"/>
      <c r="F80" s="149"/>
      <c r="G80" s="156" t="s">
        <v>152</v>
      </c>
      <c r="H80" s="151" t="n">
        <v>1</v>
      </c>
      <c r="I80" s="95"/>
      <c r="J80" s="152" t="n">
        <f aca="false">IFERROR(H80*I80,"")</f>
        <v>0</v>
      </c>
      <c r="K80" s="95"/>
      <c r="L80" s="153" t="n">
        <f aca="false">IFERROR(H80*K80,"")</f>
        <v>0</v>
      </c>
    </row>
    <row r="81" customFormat="false" ht="12" hidden="false" customHeight="false" outlineLevel="0" collapsed="false">
      <c r="A81" s="147" t="s">
        <v>327</v>
      </c>
      <c r="B81" s="148"/>
      <c r="C81" s="149"/>
      <c r="D81" s="149"/>
      <c r="E81" s="149"/>
      <c r="F81" s="149"/>
      <c r="G81" s="156" t="s">
        <v>154</v>
      </c>
      <c r="H81" s="151" t="n">
        <v>1</v>
      </c>
      <c r="I81" s="95"/>
      <c r="J81" s="152" t="n">
        <f aca="false">IFERROR(H81*I81,"")</f>
        <v>0</v>
      </c>
      <c r="K81" s="95"/>
      <c r="L81" s="153" t="n">
        <f aca="false">IFERROR(H81*K81,"")</f>
        <v>0</v>
      </c>
    </row>
    <row r="82" customFormat="false" ht="12" hidden="false" customHeight="false" outlineLevel="0" collapsed="false">
      <c r="A82" s="147" t="s">
        <v>328</v>
      </c>
      <c r="B82" s="148"/>
      <c r="C82" s="149"/>
      <c r="D82" s="149"/>
      <c r="E82" s="149"/>
      <c r="F82" s="149"/>
      <c r="G82" s="156" t="s">
        <v>202</v>
      </c>
      <c r="H82" s="151" t="n">
        <v>1</v>
      </c>
      <c r="I82" s="95"/>
      <c r="J82" s="152" t="n">
        <f aca="false">IFERROR(H82*I82,"")</f>
        <v>0</v>
      </c>
      <c r="K82" s="95"/>
      <c r="L82" s="153" t="n">
        <f aca="false">IFERROR(H82*K82,"")</f>
        <v>0</v>
      </c>
    </row>
    <row r="83" customFormat="false" ht="12" hidden="false" customHeight="false" outlineLevel="0" collapsed="false">
      <c r="A83" s="147" t="s">
        <v>329</v>
      </c>
      <c r="B83" s="148"/>
      <c r="C83" s="149"/>
      <c r="D83" s="149"/>
      <c r="E83" s="149"/>
      <c r="F83" s="149"/>
      <c r="G83" s="156" t="s">
        <v>158</v>
      </c>
      <c r="H83" s="151" t="n">
        <v>1</v>
      </c>
      <c r="I83" s="95"/>
      <c r="J83" s="152" t="n">
        <f aca="false">IFERROR(H83*I83,"")</f>
        <v>0</v>
      </c>
      <c r="K83" s="95"/>
      <c r="L83" s="153" t="n">
        <f aca="false">IFERROR(H83*K83,"")</f>
        <v>0</v>
      </c>
    </row>
    <row r="84" customFormat="false" ht="12" hidden="false" customHeight="false" outlineLevel="0" collapsed="false">
      <c r="A84" s="147" t="s">
        <v>330</v>
      </c>
      <c r="B84" s="148"/>
      <c r="C84" s="149"/>
      <c r="D84" s="149"/>
      <c r="E84" s="149"/>
      <c r="F84" s="149"/>
      <c r="G84" s="156" t="s">
        <v>203</v>
      </c>
      <c r="H84" s="151" t="n">
        <v>2</v>
      </c>
      <c r="I84" s="95"/>
      <c r="J84" s="152" t="n">
        <f aca="false">IFERROR(H84*I84,"")</f>
        <v>0</v>
      </c>
      <c r="K84" s="95"/>
      <c r="L84" s="153" t="n">
        <f aca="false">IFERROR(H84*K84,"")</f>
        <v>0</v>
      </c>
    </row>
    <row r="85" customFormat="false" ht="12" hidden="false" customHeight="false" outlineLevel="0" collapsed="false">
      <c r="A85" s="147" t="s">
        <v>331</v>
      </c>
      <c r="B85" s="148"/>
      <c r="C85" s="149"/>
      <c r="D85" s="149"/>
      <c r="E85" s="149"/>
      <c r="F85" s="149"/>
      <c r="G85" s="179" t="s">
        <v>160</v>
      </c>
      <c r="H85" s="151" t="n">
        <v>1</v>
      </c>
      <c r="I85" s="95"/>
      <c r="J85" s="152" t="n">
        <f aca="false">IFERROR(H85*I85,"")</f>
        <v>0</v>
      </c>
      <c r="K85" s="95"/>
      <c r="L85" s="153" t="n">
        <f aca="false">IFERROR(H85*K85,"")</f>
        <v>0</v>
      </c>
    </row>
    <row r="86" customFormat="false" ht="12" hidden="false" customHeight="false" outlineLevel="0" collapsed="false">
      <c r="A86" s="147" t="s">
        <v>332</v>
      </c>
      <c r="B86" s="148"/>
      <c r="C86" s="149"/>
      <c r="D86" s="157"/>
      <c r="E86" s="157"/>
      <c r="F86" s="157"/>
      <c r="G86" s="180" t="s">
        <v>162</v>
      </c>
      <c r="H86" s="151" t="n">
        <v>1</v>
      </c>
      <c r="I86" s="95"/>
      <c r="J86" s="152" t="n">
        <f aca="false">IFERROR(H86*I86,"")</f>
        <v>0</v>
      </c>
      <c r="K86" s="95"/>
      <c r="L86" s="153" t="n">
        <f aca="false">IFERROR(H86*K86,"")</f>
        <v>0</v>
      </c>
    </row>
    <row r="87" customFormat="false" ht="12" hidden="false" customHeight="false" outlineLevel="0" collapsed="false">
      <c r="A87" s="147" t="s">
        <v>333</v>
      </c>
      <c r="B87" s="148"/>
      <c r="C87" s="149"/>
      <c r="D87" s="149"/>
      <c r="E87" s="149"/>
      <c r="F87" s="149"/>
      <c r="G87" s="179" t="s">
        <v>164</v>
      </c>
      <c r="H87" s="151" t="n">
        <v>1</v>
      </c>
      <c r="I87" s="95"/>
      <c r="J87" s="152" t="n">
        <f aca="false">IFERROR(H87*I87,"")</f>
        <v>0</v>
      </c>
      <c r="K87" s="95"/>
      <c r="L87" s="153" t="n">
        <f aca="false">IFERROR(H87*K87,"")</f>
        <v>0</v>
      </c>
    </row>
    <row r="88" customFormat="false" ht="12" hidden="false" customHeight="false" outlineLevel="0" collapsed="false">
      <c r="A88" s="147" t="s">
        <v>334</v>
      </c>
      <c r="B88" s="148"/>
      <c r="C88" s="149"/>
      <c r="D88" s="149"/>
      <c r="E88" s="149"/>
      <c r="F88" s="149"/>
      <c r="G88" s="155" t="s">
        <v>166</v>
      </c>
      <c r="H88" s="151" t="n">
        <v>1</v>
      </c>
      <c r="I88" s="95"/>
      <c r="J88" s="152" t="n">
        <f aca="false">IFERROR(H88*I88,"")</f>
        <v>0</v>
      </c>
      <c r="K88" s="95"/>
      <c r="L88" s="153" t="n">
        <f aca="false">IFERROR(H88*K88,"")</f>
        <v>0</v>
      </c>
    </row>
    <row r="89" customFormat="false" ht="12" hidden="false" customHeight="false" outlineLevel="0" collapsed="false">
      <c r="A89" s="147" t="s">
        <v>335</v>
      </c>
      <c r="B89" s="148"/>
      <c r="C89" s="149"/>
      <c r="D89" s="149"/>
      <c r="E89" s="149"/>
      <c r="F89" s="149"/>
      <c r="G89" s="155" t="s">
        <v>168</v>
      </c>
      <c r="H89" s="151" t="n">
        <v>1</v>
      </c>
      <c r="I89" s="95"/>
      <c r="J89" s="152" t="n">
        <f aca="false">IFERROR(H89*I89,"")</f>
        <v>0</v>
      </c>
      <c r="K89" s="95"/>
      <c r="L89" s="153" t="n">
        <f aca="false">IFERROR(H89*K89,"")</f>
        <v>0</v>
      </c>
    </row>
    <row r="90" customFormat="false" ht="12" hidden="false" customHeight="false" outlineLevel="0" collapsed="false">
      <c r="A90" s="147" t="s">
        <v>336</v>
      </c>
      <c r="B90" s="148"/>
      <c r="C90" s="149"/>
      <c r="D90" s="149"/>
      <c r="E90" s="149"/>
      <c r="F90" s="149"/>
      <c r="G90" s="155" t="s">
        <v>170</v>
      </c>
      <c r="H90" s="151" t="n">
        <v>1</v>
      </c>
      <c r="I90" s="95"/>
      <c r="J90" s="152" t="n">
        <f aca="false">IFERROR(H90*I90,"")</f>
        <v>0</v>
      </c>
      <c r="K90" s="95"/>
      <c r="L90" s="153" t="n">
        <f aca="false">IFERROR(H90*K90,"")</f>
        <v>0</v>
      </c>
    </row>
    <row r="91" customFormat="false" ht="12" hidden="false" customHeight="false" outlineLevel="0" collapsed="false">
      <c r="A91" s="147" t="s">
        <v>337</v>
      </c>
      <c r="B91" s="148"/>
      <c r="C91" s="149"/>
      <c r="D91" s="149"/>
      <c r="E91" s="149"/>
      <c r="F91" s="149"/>
      <c r="G91" s="156" t="s">
        <v>172</v>
      </c>
      <c r="H91" s="151" t="n">
        <v>1</v>
      </c>
      <c r="I91" s="95"/>
      <c r="J91" s="152" t="n">
        <f aca="false">IFERROR(H91*I91,"")</f>
        <v>0</v>
      </c>
      <c r="K91" s="95"/>
      <c r="L91" s="153" t="n">
        <f aca="false">IFERROR(H91*K91,"")</f>
        <v>0</v>
      </c>
    </row>
    <row r="92" s="160" customFormat="true" ht="12.75" hidden="false" customHeight="false" outlineLevel="0" collapsed="false">
      <c r="A92" s="147" t="s">
        <v>338</v>
      </c>
      <c r="B92" s="148"/>
      <c r="C92" s="159"/>
      <c r="D92" s="159"/>
      <c r="E92" s="159"/>
      <c r="F92" s="159"/>
      <c r="G92" s="156" t="s">
        <v>174</v>
      </c>
      <c r="H92" s="151" t="n">
        <v>1</v>
      </c>
      <c r="I92" s="95"/>
      <c r="J92" s="152" t="n">
        <f aca="false">IFERROR(H92*I92,"")</f>
        <v>0</v>
      </c>
      <c r="K92" s="95"/>
      <c r="L92" s="153" t="n">
        <f aca="false">IFERROR(H92*K92,"")</f>
        <v>0</v>
      </c>
    </row>
    <row r="93" customFormat="false" ht="14.25" hidden="false" customHeight="false" outlineLevel="0" collapsed="false">
      <c r="A93" s="161" t="s">
        <v>56</v>
      </c>
      <c r="B93" s="162"/>
      <c r="C93" s="163"/>
      <c r="D93" s="163"/>
      <c r="E93" s="163"/>
      <c r="F93" s="163"/>
      <c r="G93" s="164"/>
      <c r="H93" s="165"/>
      <c r="I93" s="166" t="n">
        <f aca="false">SUM(J5:J92)</f>
        <v>0</v>
      </c>
      <c r="J93" s="166"/>
      <c r="K93" s="167" t="n">
        <f aca="false">SUM(L5:L92)</f>
        <v>0</v>
      </c>
      <c r="L93" s="167"/>
    </row>
    <row r="94" customFormat="false" ht="14.25" hidden="false" customHeight="false" outlineLevel="0" collapsed="false">
      <c r="A94" s="168" t="s">
        <v>175</v>
      </c>
      <c r="B94" s="169"/>
      <c r="C94" s="170"/>
      <c r="D94" s="170"/>
      <c r="E94" s="170"/>
      <c r="F94" s="170"/>
      <c r="G94" s="171"/>
      <c r="H94" s="172"/>
      <c r="I94" s="173" t="n">
        <f aca="false">I93+K93</f>
        <v>0</v>
      </c>
      <c r="J94" s="173"/>
      <c r="K94" s="173"/>
      <c r="L94" s="173"/>
    </row>
    <row r="95" customFormat="false" ht="12.75" hidden="false" customHeight="false" outlineLevel="0" collapsed="false"/>
  </sheetData>
  <sheetProtection sheet="true" password="c66f" selectLockedCells="true"/>
  <mergeCells count="12">
    <mergeCell ref="C1:I1"/>
    <mergeCell ref="A3:A4"/>
    <mergeCell ref="B3:B4"/>
    <mergeCell ref="C3:D3"/>
    <mergeCell ref="E3:F3"/>
    <mergeCell ref="G3:G4"/>
    <mergeCell ref="H3:H4"/>
    <mergeCell ref="I3:J3"/>
    <mergeCell ref="K3:L3"/>
    <mergeCell ref="I93:J93"/>
    <mergeCell ref="K93:L93"/>
    <mergeCell ref="I94:L94"/>
  </mergeCells>
  <printOptions headings="false" gridLines="false" gridLinesSet="true" horizontalCentered="true" verticalCentered="false"/>
  <pageMargins left="0.39375" right="0.236111111111111" top="0.354166666666667"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92"/>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I59" activeCellId="0" sqref="I59"/>
    </sheetView>
  </sheetViews>
  <sheetFormatPr defaultColWidth="8.84765625" defaultRowHeight="12" zeroHeight="false" outlineLevelRow="0" outlineLevelCol="0"/>
  <cols>
    <col collapsed="false" customWidth="true" hidden="false" outlineLevel="0" max="1" min="1" style="122" width="4.28"/>
    <col collapsed="false" customWidth="true" hidden="true" outlineLevel="0" max="2" min="2" style="123" width="10.56"/>
    <col collapsed="false" customWidth="true" hidden="true" outlineLevel="0" max="4" min="3" style="124" width="11.7"/>
    <col collapsed="false" customWidth="true" hidden="false" outlineLevel="0" max="6" min="5" style="124" width="11.7"/>
    <col collapsed="false" customWidth="true" hidden="false" outlineLevel="0" max="7" min="7" style="125" width="66.7"/>
    <col collapsed="false" customWidth="true" hidden="false" outlineLevel="0" max="8" min="8" style="126" width="6.7"/>
    <col collapsed="false" customWidth="true" hidden="false" outlineLevel="0" max="9" min="9" style="124" width="9.99"/>
    <col collapsed="false" customWidth="true" hidden="false" outlineLevel="0" max="10" min="10" style="124" width="9.7"/>
    <col collapsed="false" customWidth="true" hidden="false" outlineLevel="0" max="11" min="11" style="124" width="9.99"/>
    <col collapsed="false" customWidth="true" hidden="false" outlineLevel="0" max="12" min="12" style="124" width="9.7"/>
    <col collapsed="false" customWidth="false" hidden="false" outlineLevel="0" max="257" min="13" style="124" width="8.85"/>
  </cols>
  <sheetData>
    <row r="1" customFormat="false" ht="36.75" hidden="false" customHeight="true" outlineLevel="0" collapsed="false">
      <c r="A1" s="127" t="s">
        <v>19</v>
      </c>
      <c r="B1" s="128"/>
      <c r="C1" s="129" t="s">
        <v>339</v>
      </c>
      <c r="D1" s="129"/>
      <c r="E1" s="129"/>
      <c r="F1" s="129"/>
      <c r="G1" s="129"/>
      <c r="H1" s="129"/>
      <c r="I1" s="129"/>
      <c r="J1" s="130"/>
      <c r="K1" s="130"/>
    </row>
    <row r="2" customFormat="false" ht="12.75" hidden="false" customHeight="false" outlineLevel="0" collapsed="false">
      <c r="A2" s="174"/>
      <c r="B2" s="175"/>
      <c r="C2" s="176"/>
      <c r="D2" s="176"/>
      <c r="E2" s="176"/>
      <c r="F2" s="176"/>
      <c r="H2" s="177"/>
      <c r="I2" s="176"/>
      <c r="J2" s="176"/>
      <c r="K2" s="176"/>
      <c r="L2" s="176"/>
    </row>
    <row r="3" s="143" customFormat="true" ht="12.75" hidden="false" customHeight="true" outlineLevel="0" collapsed="false">
      <c r="A3" s="137" t="s">
        <v>10</v>
      </c>
      <c r="B3" s="138" t="s">
        <v>46</v>
      </c>
      <c r="C3" s="139" t="s">
        <v>47</v>
      </c>
      <c r="D3" s="139"/>
      <c r="E3" s="139" t="s">
        <v>48</v>
      </c>
      <c r="F3" s="139"/>
      <c r="G3" s="140" t="s">
        <v>49</v>
      </c>
      <c r="H3" s="141" t="s">
        <v>50</v>
      </c>
      <c r="I3" s="139" t="s">
        <v>51</v>
      </c>
      <c r="J3" s="139"/>
      <c r="K3" s="142" t="s">
        <v>52</v>
      </c>
      <c r="L3" s="142"/>
    </row>
    <row r="4" s="143" customFormat="true" ht="23.25" hidden="false" customHeight="false" outlineLevel="0" collapsed="false">
      <c r="A4" s="137"/>
      <c r="B4" s="138"/>
      <c r="C4" s="144" t="s">
        <v>53</v>
      </c>
      <c r="D4" s="144" t="s">
        <v>54</v>
      </c>
      <c r="E4" s="144" t="s">
        <v>53</v>
      </c>
      <c r="F4" s="144" t="s">
        <v>54</v>
      </c>
      <c r="G4" s="140"/>
      <c r="H4" s="141"/>
      <c r="I4" s="145" t="s">
        <v>55</v>
      </c>
      <c r="J4" s="145" t="s">
        <v>56</v>
      </c>
      <c r="K4" s="145" t="s">
        <v>55</v>
      </c>
      <c r="L4" s="146" t="s">
        <v>56</v>
      </c>
    </row>
    <row r="5" customFormat="false" ht="15.75" hidden="false" customHeight="false" outlineLevel="0" collapsed="false">
      <c r="A5" s="147" t="s">
        <v>14</v>
      </c>
      <c r="B5" s="148"/>
      <c r="C5" s="149"/>
      <c r="D5" s="149"/>
      <c r="E5" s="149"/>
      <c r="F5" s="149"/>
      <c r="G5" s="150" t="s">
        <v>339</v>
      </c>
      <c r="H5" s="151"/>
      <c r="I5" s="152"/>
      <c r="J5" s="152"/>
      <c r="K5" s="152"/>
      <c r="L5" s="153"/>
    </row>
    <row r="6" customFormat="false" ht="12" hidden="false" customHeight="false" outlineLevel="0" collapsed="false">
      <c r="A6" s="147" t="s">
        <v>15</v>
      </c>
      <c r="B6" s="148"/>
      <c r="C6" s="149"/>
      <c r="D6" s="149"/>
      <c r="E6" s="149"/>
      <c r="F6" s="149"/>
      <c r="G6" s="154" t="s">
        <v>177</v>
      </c>
      <c r="H6" s="151"/>
      <c r="I6" s="152"/>
      <c r="J6" s="152"/>
      <c r="K6" s="152"/>
      <c r="L6" s="153"/>
    </row>
    <row r="7" customFormat="false" ht="12.75" hidden="false" customHeight="true" outlineLevel="0" collapsed="false">
      <c r="A7" s="147" t="s">
        <v>16</v>
      </c>
      <c r="B7" s="148"/>
      <c r="C7" s="149" t="s">
        <v>178</v>
      </c>
      <c r="D7" s="149" t="s">
        <v>179</v>
      </c>
      <c r="E7" s="99"/>
      <c r="F7" s="99"/>
      <c r="G7" s="155" t="s">
        <v>340</v>
      </c>
      <c r="H7" s="151" t="n">
        <v>1</v>
      </c>
      <c r="I7" s="181" t="s">
        <v>341</v>
      </c>
      <c r="J7" s="181"/>
      <c r="K7" s="181"/>
      <c r="L7" s="181"/>
    </row>
    <row r="8" customFormat="false" ht="12" hidden="false" customHeight="false" outlineLevel="0" collapsed="false">
      <c r="A8" s="147" t="s">
        <v>17</v>
      </c>
      <c r="B8" s="148"/>
      <c r="C8" s="149"/>
      <c r="D8" s="149"/>
      <c r="E8" s="149"/>
      <c r="F8" s="149"/>
      <c r="G8" s="154" t="s">
        <v>185</v>
      </c>
      <c r="H8" s="151"/>
      <c r="I8" s="152"/>
      <c r="J8" s="152"/>
      <c r="K8" s="95"/>
      <c r="L8" s="153"/>
    </row>
    <row r="9" customFormat="false" ht="22.5" hidden="false" customHeight="false" outlineLevel="0" collapsed="false">
      <c r="A9" s="147" t="s">
        <v>18</v>
      </c>
      <c r="B9" s="148"/>
      <c r="C9" s="149" t="s">
        <v>186</v>
      </c>
      <c r="D9" s="149" t="s">
        <v>187</v>
      </c>
      <c r="E9" s="99"/>
      <c r="F9" s="99"/>
      <c r="G9" s="155" t="s">
        <v>188</v>
      </c>
      <c r="H9" s="151" t="n">
        <v>1</v>
      </c>
      <c r="I9" s="95"/>
      <c r="J9" s="152" t="n">
        <f aca="false">IFERROR(H9*I9,"")</f>
        <v>0</v>
      </c>
      <c r="K9" s="95"/>
      <c r="L9" s="153" t="n">
        <f aca="false">IFERROR(H9*K9,"")</f>
        <v>0</v>
      </c>
    </row>
    <row r="10" customFormat="false" ht="12" hidden="false" customHeight="false" outlineLevel="0" collapsed="false">
      <c r="A10" s="147" t="s">
        <v>19</v>
      </c>
      <c r="B10" s="148"/>
      <c r="C10" s="149"/>
      <c r="D10" s="149"/>
      <c r="E10" s="149"/>
      <c r="F10" s="149"/>
      <c r="G10" s="154" t="s">
        <v>211</v>
      </c>
      <c r="H10" s="151"/>
      <c r="I10" s="95"/>
      <c r="J10" s="152" t="n">
        <f aca="false">IFERROR(H10*I10,"")</f>
        <v>0</v>
      </c>
      <c r="K10" s="95"/>
      <c r="L10" s="153" t="n">
        <f aca="false">IFERROR(H10*K10,"")</f>
        <v>0</v>
      </c>
    </row>
    <row r="11" customFormat="false" ht="56.25" hidden="false" customHeight="false" outlineLevel="0" collapsed="false">
      <c r="A11" s="147" t="s">
        <v>20</v>
      </c>
      <c r="B11" s="148"/>
      <c r="C11" s="149" t="s">
        <v>342</v>
      </c>
      <c r="D11" s="149" t="s">
        <v>343</v>
      </c>
      <c r="E11" s="99"/>
      <c r="F11" s="99"/>
      <c r="G11" s="155" t="s">
        <v>344</v>
      </c>
      <c r="H11" s="151" t="n">
        <v>1</v>
      </c>
      <c r="I11" s="95"/>
      <c r="J11" s="152" t="n">
        <f aca="false">IFERROR(H11*I11,"")</f>
        <v>0</v>
      </c>
      <c r="K11" s="95"/>
      <c r="L11" s="153" t="n">
        <f aca="false">IFERROR(H11*K11,"")</f>
        <v>0</v>
      </c>
    </row>
    <row r="12" customFormat="false" ht="12" hidden="false" customHeight="false" outlineLevel="0" collapsed="false">
      <c r="A12" s="147" t="s">
        <v>21</v>
      </c>
      <c r="B12" s="148"/>
      <c r="C12" s="149"/>
      <c r="D12" s="149"/>
      <c r="E12" s="149"/>
      <c r="F12" s="149"/>
      <c r="G12" s="155" t="s">
        <v>215</v>
      </c>
      <c r="H12" s="151" t="n">
        <v>1</v>
      </c>
      <c r="I12" s="95"/>
      <c r="J12" s="152" t="n">
        <f aca="false">IFERROR(H12*I12,"")</f>
        <v>0</v>
      </c>
      <c r="K12" s="95"/>
      <c r="L12" s="153" t="n">
        <f aca="false">IFERROR(H12*K12,"")</f>
        <v>0</v>
      </c>
    </row>
    <row r="13" customFormat="false" ht="12" hidden="false" customHeight="false" outlineLevel="0" collapsed="false">
      <c r="A13" s="147" t="s">
        <v>22</v>
      </c>
      <c r="B13" s="148"/>
      <c r="C13" s="149"/>
      <c r="D13" s="149"/>
      <c r="E13" s="149"/>
      <c r="F13" s="149"/>
      <c r="G13" s="155" t="s">
        <v>216</v>
      </c>
      <c r="H13" s="151" t="n">
        <v>1</v>
      </c>
      <c r="I13" s="95"/>
      <c r="J13" s="152" t="n">
        <f aca="false">IFERROR(H13*I13,"")</f>
        <v>0</v>
      </c>
      <c r="K13" s="95"/>
      <c r="L13" s="153" t="n">
        <f aca="false">IFERROR(H13*K13,"")</f>
        <v>0</v>
      </c>
    </row>
    <row r="14" customFormat="false" ht="12" hidden="false" customHeight="false" outlineLevel="0" collapsed="false">
      <c r="A14" s="147" t="s">
        <v>23</v>
      </c>
      <c r="B14" s="148"/>
      <c r="C14" s="149"/>
      <c r="D14" s="149"/>
      <c r="E14" s="149"/>
      <c r="F14" s="149"/>
      <c r="G14" s="154" t="s">
        <v>217</v>
      </c>
      <c r="H14" s="151"/>
      <c r="I14" s="95"/>
      <c r="J14" s="152" t="n">
        <f aca="false">IFERROR(H14*I14,"")</f>
        <v>0</v>
      </c>
      <c r="K14" s="95"/>
      <c r="L14" s="153" t="n">
        <f aca="false">IFERROR(H14*K14,"")</f>
        <v>0</v>
      </c>
    </row>
    <row r="15" customFormat="false" ht="22.5" hidden="false" customHeight="false" outlineLevel="0" collapsed="false">
      <c r="A15" s="147" t="s">
        <v>24</v>
      </c>
      <c r="B15" s="148"/>
      <c r="C15" s="149" t="s">
        <v>218</v>
      </c>
      <c r="D15" s="149" t="n">
        <v>831052</v>
      </c>
      <c r="E15" s="149"/>
      <c r="F15" s="149"/>
      <c r="G15" s="155" t="s">
        <v>219</v>
      </c>
      <c r="H15" s="151" t="n">
        <v>1</v>
      </c>
      <c r="I15" s="95"/>
      <c r="J15" s="152" t="n">
        <f aca="false">IFERROR(H15*I15,"")</f>
        <v>0</v>
      </c>
      <c r="K15" s="95"/>
      <c r="L15" s="153" t="n">
        <f aca="false">IFERROR(H15*K15,"")</f>
        <v>0</v>
      </c>
    </row>
    <row r="16" customFormat="false" ht="12" hidden="false" customHeight="false" outlineLevel="0" collapsed="false">
      <c r="A16" s="147" t="s">
        <v>25</v>
      </c>
      <c r="B16" s="148"/>
      <c r="C16" s="149" t="s">
        <v>220</v>
      </c>
      <c r="D16" s="149"/>
      <c r="E16" s="149"/>
      <c r="F16" s="149"/>
      <c r="G16" s="155" t="s">
        <v>221</v>
      </c>
      <c r="H16" s="151" t="n">
        <v>1</v>
      </c>
      <c r="I16" s="95"/>
      <c r="J16" s="152" t="n">
        <f aca="false">IFERROR(H16*I16,"")</f>
        <v>0</v>
      </c>
      <c r="K16" s="95"/>
      <c r="L16" s="153" t="n">
        <f aca="false">IFERROR(H16*K16,"")</f>
        <v>0</v>
      </c>
    </row>
    <row r="17" customFormat="false" ht="22.5" hidden="false" customHeight="false" outlineLevel="0" collapsed="false">
      <c r="A17" s="147" t="s">
        <v>26</v>
      </c>
      <c r="B17" s="148"/>
      <c r="C17" s="149" t="s">
        <v>218</v>
      </c>
      <c r="D17" s="149" t="n">
        <v>831053</v>
      </c>
      <c r="E17" s="149"/>
      <c r="F17" s="149"/>
      <c r="G17" s="155" t="s">
        <v>222</v>
      </c>
      <c r="H17" s="151" t="n">
        <v>1</v>
      </c>
      <c r="I17" s="95"/>
      <c r="J17" s="152" t="n">
        <f aca="false">IFERROR(H17*I17,"")</f>
        <v>0</v>
      </c>
      <c r="K17" s="95"/>
      <c r="L17" s="153" t="n">
        <f aca="false">IFERROR(H17*K17,"")</f>
        <v>0</v>
      </c>
    </row>
    <row r="18" customFormat="false" ht="12" hidden="false" customHeight="false" outlineLevel="0" collapsed="false">
      <c r="A18" s="147" t="s">
        <v>27</v>
      </c>
      <c r="B18" s="148"/>
      <c r="C18" s="149"/>
      <c r="D18" s="149"/>
      <c r="E18" s="149"/>
      <c r="F18" s="149"/>
      <c r="G18" s="154" t="s">
        <v>223</v>
      </c>
      <c r="H18" s="151"/>
      <c r="I18" s="95"/>
      <c r="J18" s="152" t="n">
        <f aca="false">IFERROR(H18*I18,"")</f>
        <v>0</v>
      </c>
      <c r="K18" s="95"/>
      <c r="L18" s="153" t="n">
        <f aca="false">IFERROR(H18*K18,"")</f>
        <v>0</v>
      </c>
    </row>
    <row r="19" customFormat="false" ht="22.5" hidden="false" customHeight="false" outlineLevel="0" collapsed="false">
      <c r="A19" s="147" t="s">
        <v>28</v>
      </c>
      <c r="B19" s="148"/>
      <c r="C19" s="149" t="s">
        <v>218</v>
      </c>
      <c r="D19" s="149" t="n">
        <v>831004</v>
      </c>
      <c r="E19" s="149"/>
      <c r="F19" s="149"/>
      <c r="G19" s="155" t="s">
        <v>224</v>
      </c>
      <c r="H19" s="151" t="n">
        <v>1</v>
      </c>
      <c r="I19" s="95"/>
      <c r="J19" s="152" t="n">
        <f aca="false">IFERROR(H19*I19,"")</f>
        <v>0</v>
      </c>
      <c r="K19" s="95"/>
      <c r="L19" s="153" t="n">
        <f aca="false">IFERROR(H19*K19,"")</f>
        <v>0</v>
      </c>
    </row>
    <row r="20" customFormat="false" ht="22.5" hidden="false" customHeight="false" outlineLevel="0" collapsed="false">
      <c r="A20" s="147" t="s">
        <v>29</v>
      </c>
      <c r="B20" s="148"/>
      <c r="C20" s="149" t="s">
        <v>218</v>
      </c>
      <c r="D20" s="149" t="n">
        <v>831000</v>
      </c>
      <c r="E20" s="149"/>
      <c r="F20" s="149"/>
      <c r="G20" s="155" t="s">
        <v>225</v>
      </c>
      <c r="H20" s="151" t="n">
        <v>1</v>
      </c>
      <c r="I20" s="95"/>
      <c r="J20" s="152" t="n">
        <f aca="false">IFERROR(H20*I20,"")</f>
        <v>0</v>
      </c>
      <c r="K20" s="95"/>
      <c r="L20" s="153" t="n">
        <f aca="false">IFERROR(H20*K20,"")</f>
        <v>0</v>
      </c>
    </row>
    <row r="21" customFormat="false" ht="12" hidden="false" customHeight="false" outlineLevel="0" collapsed="false">
      <c r="A21" s="147" t="s">
        <v>30</v>
      </c>
      <c r="B21" s="148"/>
      <c r="C21" s="149" t="s">
        <v>226</v>
      </c>
      <c r="D21" s="149" t="s">
        <v>227</v>
      </c>
      <c r="E21" s="149"/>
      <c r="F21" s="149"/>
      <c r="G21" s="155" t="s">
        <v>228</v>
      </c>
      <c r="H21" s="151" t="n">
        <v>2</v>
      </c>
      <c r="I21" s="95"/>
      <c r="J21" s="152" t="n">
        <f aca="false">IFERROR(H21*I21,"")</f>
        <v>0</v>
      </c>
      <c r="K21" s="95"/>
      <c r="L21" s="153" t="n">
        <f aca="false">IFERROR(H21*K21,"")</f>
        <v>0</v>
      </c>
    </row>
    <row r="22" customFormat="false" ht="12" hidden="false" customHeight="false" outlineLevel="0" collapsed="false">
      <c r="A22" s="147" t="s">
        <v>31</v>
      </c>
      <c r="B22" s="148"/>
      <c r="C22" s="149" t="s">
        <v>226</v>
      </c>
      <c r="D22" s="149" t="s">
        <v>229</v>
      </c>
      <c r="E22" s="149"/>
      <c r="F22" s="149"/>
      <c r="G22" s="155" t="s">
        <v>230</v>
      </c>
      <c r="H22" s="151" t="n">
        <v>2</v>
      </c>
      <c r="I22" s="95"/>
      <c r="J22" s="152" t="n">
        <f aca="false">IFERROR(H22*I22,"")</f>
        <v>0</v>
      </c>
      <c r="K22" s="95"/>
      <c r="L22" s="153" t="n">
        <f aca="false">IFERROR(H22*K22,"")</f>
        <v>0</v>
      </c>
    </row>
    <row r="23" customFormat="false" ht="12" hidden="false" customHeight="false" outlineLevel="0" collapsed="false">
      <c r="A23" s="147" t="s">
        <v>32</v>
      </c>
      <c r="B23" s="148"/>
      <c r="C23" s="149" t="s">
        <v>226</v>
      </c>
      <c r="D23" s="149" t="s">
        <v>231</v>
      </c>
      <c r="E23" s="149"/>
      <c r="F23" s="149"/>
      <c r="G23" s="155" t="s">
        <v>232</v>
      </c>
      <c r="H23" s="151" t="n">
        <v>2</v>
      </c>
      <c r="I23" s="95"/>
      <c r="J23" s="152" t="n">
        <f aca="false">IFERROR(H23*I23,"")</f>
        <v>0</v>
      </c>
      <c r="K23" s="95"/>
      <c r="L23" s="153" t="n">
        <f aca="false">IFERROR(H23*K23,"")</f>
        <v>0</v>
      </c>
    </row>
    <row r="24" customFormat="false" ht="12" hidden="false" customHeight="false" outlineLevel="0" collapsed="false">
      <c r="A24" s="147" t="s">
        <v>94</v>
      </c>
      <c r="B24" s="148"/>
      <c r="C24" s="149" t="s">
        <v>226</v>
      </c>
      <c r="D24" s="149" t="s">
        <v>233</v>
      </c>
      <c r="E24" s="149"/>
      <c r="F24" s="149"/>
      <c r="G24" s="155" t="s">
        <v>234</v>
      </c>
      <c r="H24" s="151" t="n">
        <v>1</v>
      </c>
      <c r="I24" s="95"/>
      <c r="J24" s="152" t="n">
        <f aca="false">IFERROR(H24*I24,"")</f>
        <v>0</v>
      </c>
      <c r="K24" s="95"/>
      <c r="L24" s="153" t="n">
        <f aca="false">IFERROR(H24*K24,"")</f>
        <v>0</v>
      </c>
    </row>
    <row r="25" customFormat="false" ht="12" hidden="false" customHeight="false" outlineLevel="0" collapsed="false">
      <c r="A25" s="147" t="s">
        <v>97</v>
      </c>
      <c r="B25" s="148"/>
      <c r="C25" s="149" t="s">
        <v>226</v>
      </c>
      <c r="D25" s="149" t="s">
        <v>235</v>
      </c>
      <c r="E25" s="149"/>
      <c r="F25" s="149"/>
      <c r="G25" s="155" t="s">
        <v>236</v>
      </c>
      <c r="H25" s="151" t="n">
        <v>1</v>
      </c>
      <c r="I25" s="95"/>
      <c r="J25" s="152" t="n">
        <f aca="false">IFERROR(H25*I25,"")</f>
        <v>0</v>
      </c>
      <c r="K25" s="95"/>
      <c r="L25" s="153" t="n">
        <f aca="false">IFERROR(H25*K25,"")</f>
        <v>0</v>
      </c>
    </row>
    <row r="26" customFormat="false" ht="12" hidden="false" customHeight="false" outlineLevel="0" collapsed="false">
      <c r="A26" s="147" t="s">
        <v>100</v>
      </c>
      <c r="B26" s="148"/>
      <c r="C26" s="149" t="s">
        <v>226</v>
      </c>
      <c r="D26" s="149" t="s">
        <v>237</v>
      </c>
      <c r="E26" s="149"/>
      <c r="F26" s="149"/>
      <c r="G26" s="155" t="s">
        <v>238</v>
      </c>
      <c r="H26" s="151" t="n">
        <v>1</v>
      </c>
      <c r="I26" s="95"/>
      <c r="J26" s="152" t="n">
        <f aca="false">IFERROR(H26*I26,"")</f>
        <v>0</v>
      </c>
      <c r="K26" s="95"/>
      <c r="L26" s="153" t="n">
        <f aca="false">IFERROR(H26*K26,"")</f>
        <v>0</v>
      </c>
    </row>
    <row r="27" customFormat="false" ht="12" hidden="false" customHeight="false" outlineLevel="0" collapsed="false">
      <c r="A27" s="147" t="s">
        <v>103</v>
      </c>
      <c r="B27" s="148"/>
      <c r="C27" s="149"/>
      <c r="D27" s="149"/>
      <c r="E27" s="149"/>
      <c r="F27" s="149"/>
      <c r="G27" s="178" t="s">
        <v>239</v>
      </c>
      <c r="H27" s="151"/>
      <c r="I27" s="95"/>
      <c r="J27" s="152" t="n">
        <f aca="false">IFERROR(H27*I27,"")</f>
        <v>0</v>
      </c>
      <c r="K27" s="95"/>
      <c r="L27" s="153" t="n">
        <f aca="false">IFERROR(H27*K27,"")</f>
        <v>0</v>
      </c>
    </row>
    <row r="28" customFormat="false" ht="12" hidden="false" customHeight="false" outlineLevel="0" collapsed="false">
      <c r="A28" s="147" t="s">
        <v>106</v>
      </c>
      <c r="B28" s="148"/>
      <c r="C28" s="149" t="s">
        <v>240</v>
      </c>
      <c r="D28" s="149" t="s">
        <v>241</v>
      </c>
      <c r="E28" s="149"/>
      <c r="F28" s="149"/>
      <c r="G28" s="155" t="s">
        <v>242</v>
      </c>
      <c r="H28" s="151" t="n">
        <v>1</v>
      </c>
      <c r="I28" s="95"/>
      <c r="J28" s="152" t="n">
        <f aca="false">IFERROR(H28*I28,"")</f>
        <v>0</v>
      </c>
      <c r="K28" s="95"/>
      <c r="L28" s="153" t="n">
        <f aca="false">IFERROR(H28*K28,"")</f>
        <v>0</v>
      </c>
    </row>
    <row r="29" customFormat="false" ht="12" hidden="false" customHeight="false" outlineLevel="0" collapsed="false">
      <c r="A29" s="147" t="s">
        <v>109</v>
      </c>
      <c r="B29" s="148"/>
      <c r="C29" s="149" t="s">
        <v>240</v>
      </c>
      <c r="D29" s="149" t="s">
        <v>243</v>
      </c>
      <c r="E29" s="149"/>
      <c r="F29" s="149"/>
      <c r="G29" s="155" t="s">
        <v>244</v>
      </c>
      <c r="H29" s="151" t="n">
        <v>2</v>
      </c>
      <c r="I29" s="95"/>
      <c r="J29" s="152" t="n">
        <f aca="false">IFERROR(H29*I29,"")</f>
        <v>0</v>
      </c>
      <c r="K29" s="95"/>
      <c r="L29" s="153" t="n">
        <f aca="false">IFERROR(H29*K29,"")</f>
        <v>0</v>
      </c>
    </row>
    <row r="30" customFormat="false" ht="12" hidden="false" customHeight="false" outlineLevel="0" collapsed="false">
      <c r="A30" s="147" t="s">
        <v>111</v>
      </c>
      <c r="B30" s="148"/>
      <c r="C30" s="149" t="s">
        <v>240</v>
      </c>
      <c r="D30" s="149" t="s">
        <v>245</v>
      </c>
      <c r="E30" s="149"/>
      <c r="F30" s="149"/>
      <c r="G30" s="155" t="s">
        <v>246</v>
      </c>
      <c r="H30" s="151" t="n">
        <v>1</v>
      </c>
      <c r="I30" s="95"/>
      <c r="J30" s="152" t="n">
        <f aca="false">IFERROR(H30*I30,"")</f>
        <v>0</v>
      </c>
      <c r="K30" s="95"/>
      <c r="L30" s="153" t="n">
        <f aca="false">IFERROR(H30*K30,"")</f>
        <v>0</v>
      </c>
    </row>
    <row r="31" customFormat="false" ht="12" hidden="false" customHeight="false" outlineLevel="0" collapsed="false">
      <c r="A31" s="147" t="s">
        <v>113</v>
      </c>
      <c r="B31" s="148"/>
      <c r="C31" s="149"/>
      <c r="D31" s="149"/>
      <c r="E31" s="149"/>
      <c r="F31" s="149"/>
      <c r="G31" s="154" t="s">
        <v>247</v>
      </c>
      <c r="H31" s="151"/>
      <c r="I31" s="95"/>
      <c r="J31" s="152" t="n">
        <f aca="false">IFERROR(H31*I31,"")</f>
        <v>0</v>
      </c>
      <c r="K31" s="95"/>
      <c r="L31" s="153" t="n">
        <f aca="false">IFERROR(H31*K31,"")</f>
        <v>0</v>
      </c>
    </row>
    <row r="32" customFormat="false" ht="22.5" hidden="false" customHeight="false" outlineLevel="0" collapsed="false">
      <c r="A32" s="147" t="s">
        <v>116</v>
      </c>
      <c r="B32" s="148"/>
      <c r="C32" s="149" t="s">
        <v>248</v>
      </c>
      <c r="D32" s="149" t="s">
        <v>249</v>
      </c>
      <c r="E32" s="149"/>
      <c r="F32" s="149"/>
      <c r="G32" s="155" t="s">
        <v>250</v>
      </c>
      <c r="H32" s="151" t="n">
        <v>1</v>
      </c>
      <c r="I32" s="95"/>
      <c r="J32" s="152" t="n">
        <f aca="false">IFERROR(H32*I32,"")</f>
        <v>0</v>
      </c>
      <c r="K32" s="95"/>
      <c r="L32" s="153" t="n">
        <f aca="false">IFERROR(H32*K32,"")</f>
        <v>0</v>
      </c>
    </row>
    <row r="33" customFormat="false" ht="12" hidden="false" customHeight="false" outlineLevel="0" collapsed="false">
      <c r="A33" s="147" t="s">
        <v>119</v>
      </c>
      <c r="B33" s="148"/>
      <c r="C33" s="149"/>
      <c r="D33" s="149"/>
      <c r="E33" s="149"/>
      <c r="F33" s="149"/>
      <c r="G33" s="178" t="s">
        <v>251</v>
      </c>
      <c r="H33" s="151"/>
      <c r="I33" s="95"/>
      <c r="J33" s="152" t="n">
        <f aca="false">IFERROR(H33*I33,"")</f>
        <v>0</v>
      </c>
      <c r="K33" s="95"/>
      <c r="L33" s="153" t="n">
        <f aca="false">IFERROR(H33*K33,"")</f>
        <v>0</v>
      </c>
    </row>
    <row r="34" customFormat="false" ht="22.5" hidden="false" customHeight="false" outlineLevel="0" collapsed="false">
      <c r="A34" s="147" t="s">
        <v>122</v>
      </c>
      <c r="B34" s="148"/>
      <c r="C34" s="149" t="s">
        <v>252</v>
      </c>
      <c r="D34" s="149" t="s">
        <v>253</v>
      </c>
      <c r="E34" s="149"/>
      <c r="F34" s="149"/>
      <c r="G34" s="155" t="s">
        <v>254</v>
      </c>
      <c r="H34" s="151" t="n">
        <v>1</v>
      </c>
      <c r="I34" s="95"/>
      <c r="J34" s="152" t="n">
        <f aca="false">IFERROR(H34*I34,"")</f>
        <v>0</v>
      </c>
      <c r="K34" s="95"/>
      <c r="L34" s="153" t="n">
        <f aca="false">IFERROR(H34*K34,"")</f>
        <v>0</v>
      </c>
    </row>
    <row r="35" customFormat="false" ht="22.5" hidden="false" customHeight="false" outlineLevel="0" collapsed="false">
      <c r="A35" s="147" t="s">
        <v>125</v>
      </c>
      <c r="B35" s="148"/>
      <c r="C35" s="149" t="s">
        <v>252</v>
      </c>
      <c r="D35" s="149" t="s">
        <v>255</v>
      </c>
      <c r="E35" s="149"/>
      <c r="F35" s="149"/>
      <c r="G35" s="155" t="s">
        <v>256</v>
      </c>
      <c r="H35" s="151" t="n">
        <v>1</v>
      </c>
      <c r="I35" s="95"/>
      <c r="J35" s="152" t="n">
        <f aca="false">IFERROR(H35*I35,"")</f>
        <v>0</v>
      </c>
      <c r="K35" s="95"/>
      <c r="L35" s="153" t="n">
        <f aca="false">IFERROR(H35*K35,"")</f>
        <v>0</v>
      </c>
    </row>
    <row r="36" customFormat="false" ht="22.5" hidden="false" customHeight="false" outlineLevel="0" collapsed="false">
      <c r="A36" s="147" t="s">
        <v>127</v>
      </c>
      <c r="B36" s="148"/>
      <c r="C36" s="149" t="s">
        <v>252</v>
      </c>
      <c r="D36" s="149" t="s">
        <v>257</v>
      </c>
      <c r="E36" s="149"/>
      <c r="F36" s="149"/>
      <c r="G36" s="155" t="s">
        <v>258</v>
      </c>
      <c r="H36" s="151" t="n">
        <v>1</v>
      </c>
      <c r="I36" s="95"/>
      <c r="J36" s="152" t="n">
        <f aca="false">IFERROR(H36*I36,"")</f>
        <v>0</v>
      </c>
      <c r="K36" s="95"/>
      <c r="L36" s="153" t="n">
        <f aca="false">IFERROR(H36*K36,"")</f>
        <v>0</v>
      </c>
    </row>
    <row r="37" customFormat="false" ht="12" hidden="false" customHeight="false" outlineLevel="0" collapsed="false">
      <c r="A37" s="147" t="s">
        <v>129</v>
      </c>
      <c r="B37" s="148"/>
      <c r="C37" s="149" t="s">
        <v>252</v>
      </c>
      <c r="D37" s="149" t="s">
        <v>259</v>
      </c>
      <c r="E37" s="149"/>
      <c r="F37" s="149"/>
      <c r="G37" s="155" t="s">
        <v>260</v>
      </c>
      <c r="H37" s="151" t="n">
        <v>1</v>
      </c>
      <c r="I37" s="95"/>
      <c r="J37" s="152" t="n">
        <f aca="false">IFERROR(H37*I37,"")</f>
        <v>0</v>
      </c>
      <c r="K37" s="95"/>
      <c r="L37" s="153" t="n">
        <f aca="false">IFERROR(H37*K37,"")</f>
        <v>0</v>
      </c>
    </row>
    <row r="38" customFormat="false" ht="22.5" hidden="false" customHeight="false" outlineLevel="0" collapsed="false">
      <c r="A38" s="147" t="s">
        <v>131</v>
      </c>
      <c r="B38" s="148"/>
      <c r="C38" s="149" t="s">
        <v>252</v>
      </c>
      <c r="D38" s="149" t="s">
        <v>261</v>
      </c>
      <c r="E38" s="149"/>
      <c r="F38" s="149"/>
      <c r="G38" s="155" t="s">
        <v>262</v>
      </c>
      <c r="H38" s="151" t="n">
        <v>2</v>
      </c>
      <c r="I38" s="95"/>
      <c r="J38" s="152" t="n">
        <f aca="false">IFERROR(H38*I38,"")</f>
        <v>0</v>
      </c>
      <c r="K38" s="95"/>
      <c r="L38" s="153" t="n">
        <f aca="false">IFERROR(H38*K38,"")</f>
        <v>0</v>
      </c>
    </row>
    <row r="39" customFormat="false" ht="22.5" hidden="false" customHeight="false" outlineLevel="0" collapsed="false">
      <c r="A39" s="147" t="s">
        <v>133</v>
      </c>
      <c r="B39" s="148"/>
      <c r="C39" s="149" t="s">
        <v>252</v>
      </c>
      <c r="D39" s="149" t="s">
        <v>263</v>
      </c>
      <c r="E39" s="149"/>
      <c r="F39" s="149"/>
      <c r="G39" s="155" t="s">
        <v>262</v>
      </c>
      <c r="H39" s="151" t="n">
        <v>2</v>
      </c>
      <c r="I39" s="95"/>
      <c r="J39" s="152" t="n">
        <f aca="false">IFERROR(H39*I39,"")</f>
        <v>0</v>
      </c>
      <c r="K39" s="95"/>
      <c r="L39" s="153" t="n">
        <f aca="false">IFERROR(H39*K39,"")</f>
        <v>0</v>
      </c>
    </row>
    <row r="40" customFormat="false" ht="12" hidden="false" customHeight="false" outlineLevel="0" collapsed="false">
      <c r="A40" s="147" t="s">
        <v>135</v>
      </c>
      <c r="B40" s="148"/>
      <c r="C40" s="149" t="s">
        <v>252</v>
      </c>
      <c r="D40" s="149" t="s">
        <v>264</v>
      </c>
      <c r="E40" s="149"/>
      <c r="F40" s="149"/>
      <c r="G40" s="155" t="s">
        <v>260</v>
      </c>
      <c r="H40" s="151" t="n">
        <v>2</v>
      </c>
      <c r="I40" s="95"/>
      <c r="J40" s="152" t="n">
        <f aca="false">IFERROR(H40*I40,"")</f>
        <v>0</v>
      </c>
      <c r="K40" s="95"/>
      <c r="L40" s="153" t="n">
        <f aca="false">IFERROR(H40*K40,"")</f>
        <v>0</v>
      </c>
    </row>
    <row r="41" customFormat="false" ht="12" hidden="false" customHeight="false" outlineLevel="0" collapsed="false">
      <c r="A41" s="147" t="s">
        <v>137</v>
      </c>
      <c r="B41" s="148"/>
      <c r="C41" s="149" t="s">
        <v>252</v>
      </c>
      <c r="D41" s="149" t="s">
        <v>265</v>
      </c>
      <c r="E41" s="149"/>
      <c r="F41" s="149"/>
      <c r="G41" s="155" t="s">
        <v>260</v>
      </c>
      <c r="H41" s="151" t="n">
        <v>2</v>
      </c>
      <c r="I41" s="95"/>
      <c r="J41" s="152" t="n">
        <f aca="false">IFERROR(H41*I41,"")</f>
        <v>0</v>
      </c>
      <c r="K41" s="95"/>
      <c r="L41" s="153" t="n">
        <f aca="false">IFERROR(H41*K41,"")</f>
        <v>0</v>
      </c>
    </row>
    <row r="42" customFormat="false" ht="12" hidden="false" customHeight="false" outlineLevel="0" collapsed="false">
      <c r="A42" s="147" t="s">
        <v>139</v>
      </c>
      <c r="B42" s="148"/>
      <c r="C42" s="149" t="s">
        <v>252</v>
      </c>
      <c r="D42" s="149" t="s">
        <v>266</v>
      </c>
      <c r="E42" s="149"/>
      <c r="F42" s="149"/>
      <c r="G42" s="155" t="s">
        <v>267</v>
      </c>
      <c r="H42" s="151" t="n">
        <v>1</v>
      </c>
      <c r="I42" s="95"/>
      <c r="J42" s="152" t="n">
        <f aca="false">IFERROR(H42*I42,"")</f>
        <v>0</v>
      </c>
      <c r="K42" s="95"/>
      <c r="L42" s="153" t="n">
        <f aca="false">IFERROR(H42*K42,"")</f>
        <v>0</v>
      </c>
    </row>
    <row r="43" customFormat="false" ht="12" hidden="false" customHeight="false" outlineLevel="0" collapsed="false">
      <c r="A43" s="147" t="s">
        <v>141</v>
      </c>
      <c r="B43" s="148"/>
      <c r="C43" s="149" t="s">
        <v>252</v>
      </c>
      <c r="D43" s="149" t="s">
        <v>268</v>
      </c>
      <c r="E43" s="149"/>
      <c r="F43" s="149"/>
      <c r="G43" s="155" t="s">
        <v>269</v>
      </c>
      <c r="H43" s="151" t="n">
        <v>8</v>
      </c>
      <c r="I43" s="95"/>
      <c r="J43" s="152" t="n">
        <f aca="false">IFERROR(H43*I43,"")</f>
        <v>0</v>
      </c>
      <c r="K43" s="95"/>
      <c r="L43" s="153" t="n">
        <f aca="false">IFERROR(H43*K43,"")</f>
        <v>0</v>
      </c>
    </row>
    <row r="44" customFormat="false" ht="22.5" hidden="false" customHeight="false" outlineLevel="0" collapsed="false">
      <c r="A44" s="147" t="s">
        <v>143</v>
      </c>
      <c r="B44" s="148"/>
      <c r="C44" s="149" t="s">
        <v>252</v>
      </c>
      <c r="D44" s="149" t="s">
        <v>270</v>
      </c>
      <c r="E44" s="149"/>
      <c r="F44" s="149"/>
      <c r="G44" s="155" t="s">
        <v>271</v>
      </c>
      <c r="H44" s="151" t="n">
        <v>1</v>
      </c>
      <c r="I44" s="95"/>
      <c r="J44" s="152" t="n">
        <f aca="false">IFERROR(H44*I44,"")</f>
        <v>0</v>
      </c>
      <c r="K44" s="95"/>
      <c r="L44" s="153" t="n">
        <f aca="false">IFERROR(H44*K44,"")</f>
        <v>0</v>
      </c>
    </row>
    <row r="45" customFormat="false" ht="22.5" hidden="false" customHeight="false" outlineLevel="0" collapsed="false">
      <c r="A45" s="147" t="s">
        <v>145</v>
      </c>
      <c r="B45" s="148"/>
      <c r="C45" s="149" t="s">
        <v>252</v>
      </c>
      <c r="D45" s="149" t="s">
        <v>272</v>
      </c>
      <c r="E45" s="149"/>
      <c r="F45" s="149"/>
      <c r="G45" s="155" t="s">
        <v>273</v>
      </c>
      <c r="H45" s="151" t="n">
        <v>2</v>
      </c>
      <c r="I45" s="95"/>
      <c r="J45" s="152" t="n">
        <f aca="false">IFERROR(H45*I45,"")</f>
        <v>0</v>
      </c>
      <c r="K45" s="95"/>
      <c r="L45" s="153" t="n">
        <f aca="false">IFERROR(H45*K45,"")</f>
        <v>0</v>
      </c>
    </row>
    <row r="46" customFormat="false" ht="12" hidden="false" customHeight="false" outlineLevel="0" collapsed="false">
      <c r="A46" s="147" t="s">
        <v>147</v>
      </c>
      <c r="B46" s="148"/>
      <c r="C46" s="149" t="s">
        <v>252</v>
      </c>
      <c r="D46" s="149" t="s">
        <v>274</v>
      </c>
      <c r="E46" s="149"/>
      <c r="F46" s="149"/>
      <c r="G46" s="155" t="s">
        <v>275</v>
      </c>
      <c r="H46" s="151" t="n">
        <v>1</v>
      </c>
      <c r="I46" s="95"/>
      <c r="J46" s="152" t="n">
        <f aca="false">IFERROR(H46*I46,"")</f>
        <v>0</v>
      </c>
      <c r="K46" s="95"/>
      <c r="L46" s="153" t="n">
        <f aca="false">IFERROR(H46*K46,"")</f>
        <v>0</v>
      </c>
    </row>
    <row r="47" customFormat="false" ht="12" hidden="false" customHeight="false" outlineLevel="0" collapsed="false">
      <c r="A47" s="147" t="s">
        <v>149</v>
      </c>
      <c r="B47" s="148"/>
      <c r="C47" s="149"/>
      <c r="D47" s="149"/>
      <c r="E47" s="149"/>
      <c r="F47" s="149"/>
      <c r="G47" s="154" t="s">
        <v>276</v>
      </c>
      <c r="H47" s="151"/>
      <c r="I47" s="95"/>
      <c r="J47" s="152" t="n">
        <f aca="false">IFERROR(H47*I47,"")</f>
        <v>0</v>
      </c>
      <c r="K47" s="95"/>
      <c r="L47" s="153" t="n">
        <f aca="false">IFERROR(H47*K47,"")</f>
        <v>0</v>
      </c>
    </row>
    <row r="48" customFormat="false" ht="22.5" hidden="false" customHeight="false" outlineLevel="0" collapsed="false">
      <c r="A48" s="147" t="s">
        <v>151</v>
      </c>
      <c r="B48" s="148"/>
      <c r="C48" s="149"/>
      <c r="D48" s="149" t="s">
        <v>277</v>
      </c>
      <c r="E48" s="149"/>
      <c r="F48" s="149"/>
      <c r="G48" s="155" t="s">
        <v>278</v>
      </c>
      <c r="H48" s="151" t="n">
        <v>5</v>
      </c>
      <c r="I48" s="95"/>
      <c r="J48" s="152" t="n">
        <f aca="false">IFERROR(H48*I48,"")</f>
        <v>0</v>
      </c>
      <c r="K48" s="95"/>
      <c r="L48" s="153" t="n">
        <f aca="false">IFERROR(H48*K48,"")</f>
        <v>0</v>
      </c>
    </row>
    <row r="49" customFormat="false" ht="22.5" hidden="false" customHeight="false" outlineLevel="0" collapsed="false">
      <c r="A49" s="147" t="s">
        <v>153</v>
      </c>
      <c r="B49" s="148"/>
      <c r="C49" s="149"/>
      <c r="D49" s="149" t="s">
        <v>279</v>
      </c>
      <c r="E49" s="149"/>
      <c r="F49" s="149"/>
      <c r="G49" s="155" t="s">
        <v>280</v>
      </c>
      <c r="H49" s="151" t="n">
        <v>5</v>
      </c>
      <c r="I49" s="95"/>
      <c r="J49" s="152" t="n">
        <f aca="false">IFERROR(H49*I49,"")</f>
        <v>0</v>
      </c>
      <c r="K49" s="95"/>
      <c r="L49" s="153" t="n">
        <f aca="false">IFERROR(H49*K49,"")</f>
        <v>0</v>
      </c>
    </row>
    <row r="50" customFormat="false" ht="22.5" hidden="false" customHeight="false" outlineLevel="0" collapsed="false">
      <c r="A50" s="147" t="s">
        <v>155</v>
      </c>
      <c r="B50" s="148"/>
      <c r="C50" s="149"/>
      <c r="D50" s="149" t="s">
        <v>281</v>
      </c>
      <c r="E50" s="149"/>
      <c r="F50" s="149"/>
      <c r="G50" s="155" t="s">
        <v>282</v>
      </c>
      <c r="H50" s="151" t="n">
        <v>5</v>
      </c>
      <c r="I50" s="95"/>
      <c r="J50" s="152" t="n">
        <f aca="false">IFERROR(H50*I50,"")</f>
        <v>0</v>
      </c>
      <c r="K50" s="95"/>
      <c r="L50" s="153" t="n">
        <f aca="false">IFERROR(H50*K50,"")</f>
        <v>0</v>
      </c>
    </row>
    <row r="51" customFormat="false" ht="22.5" hidden="false" customHeight="false" outlineLevel="0" collapsed="false">
      <c r="A51" s="147" t="s">
        <v>157</v>
      </c>
      <c r="B51" s="148"/>
      <c r="C51" s="149"/>
      <c r="D51" s="149" t="s">
        <v>283</v>
      </c>
      <c r="E51" s="149"/>
      <c r="F51" s="149"/>
      <c r="G51" s="155" t="s">
        <v>284</v>
      </c>
      <c r="H51" s="151" t="n">
        <v>5</v>
      </c>
      <c r="I51" s="95"/>
      <c r="J51" s="152" t="n">
        <f aca="false">IFERROR(H51*I51,"")</f>
        <v>0</v>
      </c>
      <c r="K51" s="95"/>
      <c r="L51" s="153" t="n">
        <f aca="false">IFERROR(H51*K51,"")</f>
        <v>0</v>
      </c>
    </row>
    <row r="52" customFormat="false" ht="22.5" hidden="false" customHeight="false" outlineLevel="0" collapsed="false">
      <c r="A52" s="147" t="s">
        <v>159</v>
      </c>
      <c r="B52" s="148"/>
      <c r="C52" s="149"/>
      <c r="D52" s="149" t="s">
        <v>285</v>
      </c>
      <c r="E52" s="149"/>
      <c r="F52" s="149"/>
      <c r="G52" s="155" t="s">
        <v>286</v>
      </c>
      <c r="H52" s="151" t="n">
        <v>5</v>
      </c>
      <c r="I52" s="95"/>
      <c r="J52" s="152" t="n">
        <f aca="false">IFERROR(H52*I52,"")</f>
        <v>0</v>
      </c>
      <c r="K52" s="95"/>
      <c r="L52" s="153" t="n">
        <f aca="false">IFERROR(H52*K52,"")</f>
        <v>0</v>
      </c>
    </row>
    <row r="53" customFormat="false" ht="22.5" hidden="false" customHeight="false" outlineLevel="0" collapsed="false">
      <c r="A53" s="147" t="s">
        <v>161</v>
      </c>
      <c r="B53" s="148"/>
      <c r="C53" s="149"/>
      <c r="D53" s="149" t="s">
        <v>287</v>
      </c>
      <c r="E53" s="149"/>
      <c r="F53" s="149"/>
      <c r="G53" s="155" t="s">
        <v>288</v>
      </c>
      <c r="H53" s="151" t="n">
        <v>5</v>
      </c>
      <c r="I53" s="95"/>
      <c r="J53" s="152" t="n">
        <f aca="false">IFERROR(H53*I53,"")</f>
        <v>0</v>
      </c>
      <c r="K53" s="95"/>
      <c r="L53" s="153" t="n">
        <f aca="false">IFERROR(H53*K53,"")</f>
        <v>0</v>
      </c>
    </row>
    <row r="54" customFormat="false" ht="22.5" hidden="false" customHeight="false" outlineLevel="0" collapsed="false">
      <c r="A54" s="147" t="s">
        <v>163</v>
      </c>
      <c r="B54" s="148"/>
      <c r="C54" s="149"/>
      <c r="D54" s="149" t="s">
        <v>289</v>
      </c>
      <c r="E54" s="149"/>
      <c r="F54" s="149"/>
      <c r="G54" s="155" t="s">
        <v>290</v>
      </c>
      <c r="H54" s="151" t="n">
        <v>5</v>
      </c>
      <c r="I54" s="95"/>
      <c r="J54" s="152" t="n">
        <f aca="false">IFERROR(H54*I54,"")</f>
        <v>0</v>
      </c>
      <c r="K54" s="95"/>
      <c r="L54" s="153" t="n">
        <f aca="false">IFERROR(H54*K54,"")</f>
        <v>0</v>
      </c>
    </row>
    <row r="55" customFormat="false" ht="12" hidden="false" customHeight="false" outlineLevel="0" collapsed="false">
      <c r="A55" s="147" t="s">
        <v>165</v>
      </c>
      <c r="B55" s="148"/>
      <c r="C55" s="149"/>
      <c r="D55" s="149"/>
      <c r="E55" s="149"/>
      <c r="F55" s="149"/>
      <c r="G55" s="155" t="s">
        <v>291</v>
      </c>
      <c r="H55" s="151" t="n">
        <v>1</v>
      </c>
      <c r="I55" s="95"/>
      <c r="J55" s="152" t="n">
        <f aca="false">IFERROR(H55*I55,"")</f>
        <v>0</v>
      </c>
      <c r="K55" s="95"/>
      <c r="L55" s="153" t="n">
        <f aca="false">IFERROR(H55*K55,"")</f>
        <v>0</v>
      </c>
    </row>
    <row r="56" customFormat="false" ht="12" hidden="false" customHeight="false" outlineLevel="0" collapsed="false">
      <c r="A56" s="147" t="s">
        <v>167</v>
      </c>
      <c r="B56" s="148"/>
      <c r="C56" s="149"/>
      <c r="D56" s="149"/>
      <c r="E56" s="149"/>
      <c r="F56" s="149"/>
      <c r="G56" s="154" t="s">
        <v>74</v>
      </c>
      <c r="H56" s="151"/>
      <c r="I56" s="95"/>
      <c r="J56" s="152" t="n">
        <f aca="false">IFERROR(H56*I56,"")</f>
        <v>0</v>
      </c>
      <c r="K56" s="95"/>
      <c r="L56" s="153" t="n">
        <f aca="false">IFERROR(H56*K56,"")</f>
        <v>0</v>
      </c>
    </row>
    <row r="57" customFormat="false" ht="78.75" hidden="false" customHeight="false" outlineLevel="0" collapsed="false">
      <c r="A57" s="147" t="s">
        <v>169</v>
      </c>
      <c r="B57" s="148"/>
      <c r="C57" s="149" t="s">
        <v>292</v>
      </c>
      <c r="D57" s="149" t="s">
        <v>293</v>
      </c>
      <c r="E57" s="99"/>
      <c r="F57" s="99"/>
      <c r="G57" s="179" t="s">
        <v>345</v>
      </c>
      <c r="H57" s="151" t="n">
        <v>1</v>
      </c>
      <c r="I57" s="95"/>
      <c r="J57" s="152" t="n">
        <f aca="false">IFERROR(H57*I57,"")</f>
        <v>0</v>
      </c>
      <c r="K57" s="95"/>
      <c r="L57" s="153" t="n">
        <f aca="false">IFERROR(H57*K57,"")</f>
        <v>0</v>
      </c>
    </row>
    <row r="58" customFormat="false" ht="12" hidden="false" customHeight="false" outlineLevel="0" collapsed="false">
      <c r="A58" s="147" t="s">
        <v>171</v>
      </c>
      <c r="B58" s="148"/>
      <c r="C58" s="149"/>
      <c r="D58" s="149"/>
      <c r="E58" s="149"/>
      <c r="F58" s="149"/>
      <c r="G58" s="154" t="s">
        <v>296</v>
      </c>
      <c r="H58" s="151"/>
      <c r="I58" s="95"/>
      <c r="J58" s="152" t="n">
        <f aca="false">IFERROR(H58*I58,"")</f>
        <v>0</v>
      </c>
      <c r="K58" s="95"/>
      <c r="L58" s="153" t="n">
        <f aca="false">IFERROR(H58*K58,"")</f>
        <v>0</v>
      </c>
    </row>
    <row r="59" customFormat="false" ht="33.75" hidden="false" customHeight="false" outlineLevel="0" collapsed="false">
      <c r="A59" s="147" t="s">
        <v>173</v>
      </c>
      <c r="B59" s="148"/>
      <c r="C59" s="149" t="s">
        <v>86</v>
      </c>
      <c r="D59" s="149" t="s">
        <v>298</v>
      </c>
      <c r="E59" s="99"/>
      <c r="F59" s="99"/>
      <c r="G59" s="155" t="s">
        <v>299</v>
      </c>
      <c r="H59" s="151" t="n">
        <v>1</v>
      </c>
      <c r="I59" s="95"/>
      <c r="J59" s="152" t="n">
        <f aca="false">IFERROR(H59*I59,"")</f>
        <v>0</v>
      </c>
      <c r="K59" s="95"/>
      <c r="L59" s="153" t="n">
        <f aca="false">IFERROR(H59*K59,"")</f>
        <v>0</v>
      </c>
    </row>
    <row r="60" customFormat="false" ht="33.75" hidden="false" customHeight="false" outlineLevel="0" collapsed="false">
      <c r="A60" s="147" t="s">
        <v>295</v>
      </c>
      <c r="B60" s="148"/>
      <c r="C60" s="149" t="s">
        <v>86</v>
      </c>
      <c r="D60" s="149" t="s">
        <v>301</v>
      </c>
      <c r="E60" s="99"/>
      <c r="F60" s="99"/>
      <c r="G60" s="155" t="s">
        <v>302</v>
      </c>
      <c r="H60" s="151" t="n">
        <v>2</v>
      </c>
      <c r="I60" s="95"/>
      <c r="J60" s="152" t="n">
        <f aca="false">IFERROR(H60*I60,"")</f>
        <v>0</v>
      </c>
      <c r="K60" s="95"/>
      <c r="L60" s="153" t="n">
        <f aca="false">IFERROR(H60*K60,"")</f>
        <v>0</v>
      </c>
    </row>
    <row r="61" customFormat="false" ht="12" hidden="false" customHeight="false" outlineLevel="0" collapsed="false">
      <c r="A61" s="147" t="s">
        <v>297</v>
      </c>
      <c r="B61" s="148"/>
      <c r="C61" s="149"/>
      <c r="D61" s="149"/>
      <c r="E61" s="149"/>
      <c r="F61" s="149"/>
      <c r="G61" s="154" t="s">
        <v>89</v>
      </c>
      <c r="H61" s="151"/>
      <c r="I61" s="95"/>
      <c r="J61" s="152" t="n">
        <f aca="false">IFERROR(H61*I61,"")</f>
        <v>0</v>
      </c>
      <c r="K61" s="95"/>
      <c r="L61" s="153" t="n">
        <f aca="false">IFERROR(H61*K61,"")</f>
        <v>0</v>
      </c>
    </row>
    <row r="62" customFormat="false" ht="12" hidden="false" customHeight="false" outlineLevel="0" collapsed="false">
      <c r="A62" s="147" t="s">
        <v>300</v>
      </c>
      <c r="B62" s="148"/>
      <c r="C62" s="149" t="s">
        <v>90</v>
      </c>
      <c r="D62" s="149" t="s">
        <v>91</v>
      </c>
      <c r="E62" s="99"/>
      <c r="F62" s="99"/>
      <c r="G62" s="155" t="s">
        <v>92</v>
      </c>
      <c r="H62" s="151" t="n">
        <v>4</v>
      </c>
      <c r="I62" s="95"/>
      <c r="J62" s="152" t="n">
        <f aca="false">IFERROR(H62*I62,"")</f>
        <v>0</v>
      </c>
      <c r="K62" s="95"/>
      <c r="L62" s="153" t="n">
        <f aca="false">IFERROR(H62*K62,"")</f>
        <v>0</v>
      </c>
    </row>
    <row r="63" customFormat="false" ht="12" hidden="false" customHeight="false" outlineLevel="0" collapsed="false">
      <c r="A63" s="147" t="s">
        <v>303</v>
      </c>
      <c r="B63" s="148"/>
      <c r="C63" s="149"/>
      <c r="D63" s="149"/>
      <c r="E63" s="149"/>
      <c r="F63" s="149"/>
      <c r="G63" s="154" t="s">
        <v>189</v>
      </c>
      <c r="H63" s="151"/>
      <c r="I63" s="95"/>
      <c r="J63" s="152" t="n">
        <f aca="false">IFERROR(H63*I63,"")</f>
        <v>0</v>
      </c>
      <c r="K63" s="95"/>
      <c r="L63" s="153" t="n">
        <f aca="false">IFERROR(H63*K63,"")</f>
        <v>0</v>
      </c>
    </row>
    <row r="64" customFormat="false" ht="22.5" hidden="false" customHeight="false" outlineLevel="0" collapsed="false">
      <c r="A64" s="147" t="s">
        <v>304</v>
      </c>
      <c r="B64" s="148"/>
      <c r="C64" s="149" t="s">
        <v>82</v>
      </c>
      <c r="D64" s="149" t="s">
        <v>190</v>
      </c>
      <c r="E64" s="149"/>
      <c r="F64" s="149"/>
      <c r="G64" s="155" t="s">
        <v>191</v>
      </c>
      <c r="H64" s="151" t="n">
        <v>10</v>
      </c>
      <c r="I64" s="95"/>
      <c r="J64" s="152" t="n">
        <f aca="false">IFERROR(H64*I64,"")</f>
        <v>0</v>
      </c>
      <c r="K64" s="95"/>
      <c r="L64" s="153" t="n">
        <f aca="false">IFERROR(H64*K64,"")</f>
        <v>0</v>
      </c>
    </row>
    <row r="65" customFormat="false" ht="12" hidden="false" customHeight="false" outlineLevel="0" collapsed="false">
      <c r="A65" s="147" t="s">
        <v>305</v>
      </c>
      <c r="B65" s="148"/>
      <c r="C65" s="149"/>
      <c r="D65" s="149"/>
      <c r="E65" s="149"/>
      <c r="F65" s="149"/>
      <c r="G65" s="155" t="s">
        <v>192</v>
      </c>
      <c r="H65" s="151" t="n">
        <v>10</v>
      </c>
      <c r="I65" s="95"/>
      <c r="J65" s="152" t="n">
        <f aca="false">IFERROR(H65*I65,"")</f>
        <v>0</v>
      </c>
      <c r="K65" s="95"/>
      <c r="L65" s="153" t="n">
        <f aca="false">IFERROR(H65*K65,"")</f>
        <v>0</v>
      </c>
    </row>
    <row r="66" customFormat="false" ht="12" hidden="false" customHeight="false" outlineLevel="0" collapsed="false">
      <c r="A66" s="147" t="s">
        <v>306</v>
      </c>
      <c r="B66" s="148"/>
      <c r="C66" s="149"/>
      <c r="D66" s="149" t="s">
        <v>117</v>
      </c>
      <c r="E66" s="149"/>
      <c r="F66" s="149"/>
      <c r="G66" s="155" t="s">
        <v>118</v>
      </c>
      <c r="H66" s="151" t="n">
        <v>4</v>
      </c>
      <c r="I66" s="95"/>
      <c r="J66" s="152" t="n">
        <f aca="false">IFERROR(H66*I66,"")</f>
        <v>0</v>
      </c>
      <c r="K66" s="95"/>
      <c r="L66" s="153" t="n">
        <f aca="false">IFERROR(H66*K66,"")</f>
        <v>0</v>
      </c>
    </row>
    <row r="67" customFormat="false" ht="12" hidden="false" customHeight="false" outlineLevel="0" collapsed="false">
      <c r="A67" s="147" t="s">
        <v>307</v>
      </c>
      <c r="B67" s="148"/>
      <c r="C67" s="149"/>
      <c r="D67" s="149" t="s">
        <v>120</v>
      </c>
      <c r="E67" s="149"/>
      <c r="F67" s="149"/>
      <c r="G67" s="155" t="s">
        <v>121</v>
      </c>
      <c r="H67" s="151" t="n">
        <v>4</v>
      </c>
      <c r="I67" s="95"/>
      <c r="J67" s="152" t="n">
        <f aca="false">IFERROR(H67*I67,"")</f>
        <v>0</v>
      </c>
      <c r="K67" s="95"/>
      <c r="L67" s="153" t="n">
        <f aca="false">IFERROR(H67*K67,"")</f>
        <v>0</v>
      </c>
    </row>
    <row r="68" customFormat="false" ht="22.5" hidden="false" customHeight="false" outlineLevel="0" collapsed="false">
      <c r="A68" s="147" t="s">
        <v>308</v>
      </c>
      <c r="B68" s="148"/>
      <c r="C68" s="149" t="s">
        <v>193</v>
      </c>
      <c r="D68" s="149" t="s">
        <v>194</v>
      </c>
      <c r="E68" s="99"/>
      <c r="F68" s="99"/>
      <c r="G68" s="155" t="s">
        <v>195</v>
      </c>
      <c r="H68" s="151" t="n">
        <v>10</v>
      </c>
      <c r="I68" s="95"/>
      <c r="J68" s="152" t="n">
        <f aca="false">IFERROR(H68*I68,"")</f>
        <v>0</v>
      </c>
      <c r="K68" s="95"/>
      <c r="L68" s="153" t="n">
        <f aca="false">IFERROR(H68*K68,"")</f>
        <v>0</v>
      </c>
    </row>
    <row r="69" customFormat="false" ht="12" hidden="false" customHeight="false" outlineLevel="0" collapsed="false">
      <c r="A69" s="147" t="s">
        <v>309</v>
      </c>
      <c r="B69" s="148"/>
      <c r="C69" s="149"/>
      <c r="D69" s="149" t="n">
        <v>1137279</v>
      </c>
      <c r="E69" s="149"/>
      <c r="F69" s="149"/>
      <c r="G69" s="155" t="s">
        <v>196</v>
      </c>
      <c r="H69" s="151" t="n">
        <v>20</v>
      </c>
      <c r="I69" s="95"/>
      <c r="J69" s="152" t="n">
        <f aca="false">IFERROR(H69*I69,"")</f>
        <v>0</v>
      </c>
      <c r="K69" s="95"/>
      <c r="L69" s="153" t="n">
        <f aca="false">IFERROR(H69*K69,"")</f>
        <v>0</v>
      </c>
    </row>
    <row r="70" customFormat="false" ht="12" hidden="false" customHeight="false" outlineLevel="0" collapsed="false">
      <c r="A70" s="147" t="s">
        <v>310</v>
      </c>
      <c r="B70" s="148"/>
      <c r="C70" s="149"/>
      <c r="D70" s="149" t="s">
        <v>197</v>
      </c>
      <c r="E70" s="149"/>
      <c r="F70" s="149"/>
      <c r="G70" s="155" t="s">
        <v>198</v>
      </c>
      <c r="H70" s="151" t="n">
        <v>2</v>
      </c>
      <c r="I70" s="95"/>
      <c r="J70" s="152" t="n">
        <f aca="false">IFERROR(H70*I70,"")</f>
        <v>0</v>
      </c>
      <c r="K70" s="95"/>
      <c r="L70" s="153" t="n">
        <f aca="false">IFERROR(H70*K70,"")</f>
        <v>0</v>
      </c>
    </row>
    <row r="71" customFormat="false" ht="12" hidden="false" customHeight="false" outlineLevel="0" collapsed="false">
      <c r="A71" s="147" t="s">
        <v>311</v>
      </c>
      <c r="B71" s="148"/>
      <c r="C71" s="149"/>
      <c r="D71" s="149"/>
      <c r="E71" s="149"/>
      <c r="F71" s="149"/>
      <c r="G71" s="154" t="s">
        <v>314</v>
      </c>
      <c r="H71" s="151"/>
      <c r="I71" s="95"/>
      <c r="J71" s="152" t="n">
        <f aca="false">IFERROR(H71*I71,"")</f>
        <v>0</v>
      </c>
      <c r="K71" s="95"/>
      <c r="L71" s="153" t="n">
        <f aca="false">IFERROR(H71*K71,"")</f>
        <v>0</v>
      </c>
    </row>
    <row r="72" customFormat="false" ht="12" hidden="false" customHeight="false" outlineLevel="0" collapsed="false">
      <c r="A72" s="147" t="s">
        <v>312</v>
      </c>
      <c r="B72" s="148"/>
      <c r="C72" s="149"/>
      <c r="D72" s="149" t="n">
        <v>1258074</v>
      </c>
      <c r="E72" s="149"/>
      <c r="F72" s="149"/>
      <c r="G72" s="155" t="s">
        <v>134</v>
      </c>
      <c r="H72" s="151" t="n">
        <v>10</v>
      </c>
      <c r="I72" s="95"/>
      <c r="J72" s="152" t="n">
        <f aca="false">IFERROR(H72*I72,"")</f>
        <v>0</v>
      </c>
      <c r="K72" s="95"/>
      <c r="L72" s="153" t="n">
        <f aca="false">IFERROR(H72*K72,"")</f>
        <v>0</v>
      </c>
    </row>
    <row r="73" customFormat="false" ht="12" hidden="false" customHeight="false" outlineLevel="0" collapsed="false">
      <c r="A73" s="147" t="s">
        <v>313</v>
      </c>
      <c r="B73" s="148"/>
      <c r="C73" s="149"/>
      <c r="D73" s="149" t="n">
        <v>1564004</v>
      </c>
      <c r="E73" s="149"/>
      <c r="F73" s="149"/>
      <c r="G73" s="179" t="s">
        <v>317</v>
      </c>
      <c r="H73" s="151" t="n">
        <v>2</v>
      </c>
      <c r="I73" s="95"/>
      <c r="J73" s="152" t="n">
        <f aca="false">IFERROR(H73*I73,"")</f>
        <v>0</v>
      </c>
      <c r="K73" s="95"/>
      <c r="L73" s="153" t="n">
        <f aca="false">IFERROR(H73*K73,"")</f>
        <v>0</v>
      </c>
    </row>
    <row r="74" customFormat="false" ht="12" hidden="false" customHeight="false" outlineLevel="0" collapsed="false">
      <c r="A74" s="147" t="s">
        <v>315</v>
      </c>
      <c r="B74" s="148"/>
      <c r="C74" s="149"/>
      <c r="D74" s="149" t="n">
        <v>7118952</v>
      </c>
      <c r="E74" s="149"/>
      <c r="F74" s="149"/>
      <c r="G74" s="179" t="s">
        <v>319</v>
      </c>
      <c r="H74" s="151" t="n">
        <v>8</v>
      </c>
      <c r="I74" s="95"/>
      <c r="J74" s="152" t="n">
        <f aca="false">IFERROR(H74*I74,"")</f>
        <v>0</v>
      </c>
      <c r="K74" s="95"/>
      <c r="L74" s="153" t="n">
        <f aca="false">IFERROR(H74*K74,"")</f>
        <v>0</v>
      </c>
    </row>
    <row r="75" customFormat="false" ht="12" hidden="false" customHeight="false" outlineLevel="0" collapsed="false">
      <c r="A75" s="147" t="s">
        <v>316</v>
      </c>
      <c r="B75" s="148"/>
      <c r="C75" s="149"/>
      <c r="D75" s="149" t="n">
        <v>1172824</v>
      </c>
      <c r="E75" s="149"/>
      <c r="F75" s="149"/>
      <c r="G75" s="179" t="s">
        <v>321</v>
      </c>
      <c r="H75" s="151" t="n">
        <v>5</v>
      </c>
      <c r="I75" s="95"/>
      <c r="J75" s="152" t="n">
        <f aca="false">IFERROR(H75*I75,"")</f>
        <v>0</v>
      </c>
      <c r="K75" s="95"/>
      <c r="L75" s="153" t="n">
        <f aca="false">IFERROR(H75*K75,"")</f>
        <v>0</v>
      </c>
    </row>
    <row r="76" customFormat="false" ht="12" hidden="false" customHeight="false" outlineLevel="0" collapsed="false">
      <c r="A76" s="147" t="s">
        <v>318</v>
      </c>
      <c r="B76" s="148"/>
      <c r="C76" s="149"/>
      <c r="D76" s="149" t="n">
        <v>1172816</v>
      </c>
      <c r="E76" s="149"/>
      <c r="F76" s="149"/>
      <c r="G76" s="179" t="s">
        <v>323</v>
      </c>
      <c r="H76" s="151" t="n">
        <v>20</v>
      </c>
      <c r="I76" s="95"/>
      <c r="J76" s="152" t="n">
        <f aca="false">IFERROR(H76*I76,"")</f>
        <v>0</v>
      </c>
      <c r="K76" s="95"/>
      <c r="L76" s="153" t="n">
        <f aca="false">IFERROR(H76*K76,"")</f>
        <v>0</v>
      </c>
    </row>
    <row r="77" customFormat="false" ht="12" hidden="false" customHeight="false" outlineLevel="0" collapsed="false">
      <c r="A77" s="147" t="s">
        <v>320</v>
      </c>
      <c r="B77" s="148"/>
      <c r="C77" s="149"/>
      <c r="D77" s="149"/>
      <c r="E77" s="149"/>
      <c r="F77" s="149"/>
      <c r="G77" s="179" t="s">
        <v>325</v>
      </c>
      <c r="H77" s="151" t="n">
        <v>1</v>
      </c>
      <c r="I77" s="95"/>
      <c r="J77" s="152" t="n">
        <f aca="false">IFERROR(H77*I77,"")</f>
        <v>0</v>
      </c>
      <c r="K77" s="95"/>
      <c r="L77" s="153" t="n">
        <f aca="false">IFERROR(H77*K77,"")</f>
        <v>0</v>
      </c>
    </row>
    <row r="78" customFormat="false" ht="12" hidden="false" customHeight="false" outlineLevel="0" collapsed="false">
      <c r="A78" s="147" t="s">
        <v>322</v>
      </c>
      <c r="B78" s="148"/>
      <c r="C78" s="149"/>
      <c r="D78" s="149"/>
      <c r="E78" s="149"/>
      <c r="F78" s="149"/>
      <c r="G78" s="156" t="s">
        <v>152</v>
      </c>
      <c r="H78" s="151" t="n">
        <v>1</v>
      </c>
      <c r="I78" s="95"/>
      <c r="J78" s="152" t="n">
        <f aca="false">IFERROR(H78*I78,"")</f>
        <v>0</v>
      </c>
      <c r="K78" s="95"/>
      <c r="L78" s="153" t="n">
        <f aca="false">IFERROR(H78*K78,"")</f>
        <v>0</v>
      </c>
    </row>
    <row r="79" customFormat="false" ht="12" hidden="false" customHeight="false" outlineLevel="0" collapsed="false">
      <c r="A79" s="147" t="s">
        <v>324</v>
      </c>
      <c r="B79" s="148"/>
      <c r="C79" s="149"/>
      <c r="D79" s="149"/>
      <c r="E79" s="149"/>
      <c r="F79" s="149"/>
      <c r="G79" s="156" t="s">
        <v>154</v>
      </c>
      <c r="H79" s="151" t="n">
        <v>1</v>
      </c>
      <c r="I79" s="95"/>
      <c r="J79" s="152" t="n">
        <f aca="false">IFERROR(H79*I79,"")</f>
        <v>0</v>
      </c>
      <c r="K79" s="95"/>
      <c r="L79" s="153" t="n">
        <f aca="false">IFERROR(H79*K79,"")</f>
        <v>0</v>
      </c>
    </row>
    <row r="80" customFormat="false" ht="12" hidden="false" customHeight="false" outlineLevel="0" collapsed="false">
      <c r="A80" s="147" t="s">
        <v>326</v>
      </c>
      <c r="B80" s="148"/>
      <c r="C80" s="149"/>
      <c r="D80" s="149"/>
      <c r="E80" s="149"/>
      <c r="F80" s="149"/>
      <c r="G80" s="156" t="s">
        <v>158</v>
      </c>
      <c r="H80" s="151" t="n">
        <v>1</v>
      </c>
      <c r="I80" s="95"/>
      <c r="J80" s="152" t="n">
        <f aca="false">IFERROR(H80*I80,"")</f>
        <v>0</v>
      </c>
      <c r="K80" s="95"/>
      <c r="L80" s="153" t="n">
        <f aca="false">IFERROR(H80*K80,"")</f>
        <v>0</v>
      </c>
    </row>
    <row r="81" customFormat="false" ht="12" hidden="false" customHeight="false" outlineLevel="0" collapsed="false">
      <c r="A81" s="147" t="s">
        <v>327</v>
      </c>
      <c r="B81" s="148"/>
      <c r="C81" s="149"/>
      <c r="D81" s="149"/>
      <c r="E81" s="149"/>
      <c r="F81" s="149"/>
      <c r="G81" s="156" t="s">
        <v>203</v>
      </c>
      <c r="H81" s="151" t="n">
        <v>2</v>
      </c>
      <c r="I81" s="95"/>
      <c r="J81" s="152" t="n">
        <f aca="false">IFERROR(H81*I81,"")</f>
        <v>0</v>
      </c>
      <c r="K81" s="95"/>
      <c r="L81" s="153" t="n">
        <f aca="false">IFERROR(H81*K81,"")</f>
        <v>0</v>
      </c>
    </row>
    <row r="82" customFormat="false" ht="12" hidden="false" customHeight="false" outlineLevel="0" collapsed="false">
      <c r="A82" s="147" t="s">
        <v>328</v>
      </c>
      <c r="B82" s="148"/>
      <c r="C82" s="149"/>
      <c r="D82" s="149"/>
      <c r="E82" s="149"/>
      <c r="F82" s="149"/>
      <c r="G82" s="179" t="s">
        <v>160</v>
      </c>
      <c r="H82" s="151" t="n">
        <v>1</v>
      </c>
      <c r="I82" s="95"/>
      <c r="J82" s="152" t="n">
        <f aca="false">IFERROR(H82*I82,"")</f>
        <v>0</v>
      </c>
      <c r="K82" s="95"/>
      <c r="L82" s="153" t="n">
        <f aca="false">IFERROR(H82*K82,"")</f>
        <v>0</v>
      </c>
    </row>
    <row r="83" customFormat="false" ht="12" hidden="false" customHeight="false" outlineLevel="0" collapsed="false">
      <c r="A83" s="147" t="s">
        <v>329</v>
      </c>
      <c r="B83" s="148"/>
      <c r="C83" s="149"/>
      <c r="D83" s="157"/>
      <c r="E83" s="157"/>
      <c r="F83" s="157"/>
      <c r="G83" s="180" t="s">
        <v>162</v>
      </c>
      <c r="H83" s="151" t="n">
        <v>1</v>
      </c>
      <c r="I83" s="95"/>
      <c r="J83" s="152" t="n">
        <f aca="false">IFERROR(H83*I83,"")</f>
        <v>0</v>
      </c>
      <c r="K83" s="95"/>
      <c r="L83" s="153" t="n">
        <f aca="false">IFERROR(H83*K83,"")</f>
        <v>0</v>
      </c>
    </row>
    <row r="84" customFormat="false" ht="12" hidden="false" customHeight="false" outlineLevel="0" collapsed="false">
      <c r="A84" s="147" t="s">
        <v>330</v>
      </c>
      <c r="B84" s="148"/>
      <c r="C84" s="149"/>
      <c r="D84" s="149"/>
      <c r="E84" s="149"/>
      <c r="F84" s="149"/>
      <c r="G84" s="179" t="s">
        <v>164</v>
      </c>
      <c r="H84" s="151" t="n">
        <v>1</v>
      </c>
      <c r="I84" s="95"/>
      <c r="J84" s="152" t="n">
        <f aca="false">IFERROR(H84*I84,"")</f>
        <v>0</v>
      </c>
      <c r="K84" s="95"/>
      <c r="L84" s="153" t="n">
        <f aca="false">IFERROR(H84*K84,"")</f>
        <v>0</v>
      </c>
    </row>
    <row r="85" customFormat="false" ht="12" hidden="false" customHeight="false" outlineLevel="0" collapsed="false">
      <c r="A85" s="147" t="s">
        <v>331</v>
      </c>
      <c r="B85" s="148"/>
      <c r="C85" s="149"/>
      <c r="D85" s="149"/>
      <c r="E85" s="149"/>
      <c r="F85" s="149"/>
      <c r="G85" s="155" t="s">
        <v>166</v>
      </c>
      <c r="H85" s="151" t="n">
        <v>1</v>
      </c>
      <c r="I85" s="95"/>
      <c r="J85" s="152" t="n">
        <f aca="false">IFERROR(H85*I85,"")</f>
        <v>0</v>
      </c>
      <c r="K85" s="95"/>
      <c r="L85" s="153" t="n">
        <f aca="false">IFERROR(H85*K85,"")</f>
        <v>0</v>
      </c>
    </row>
    <row r="86" customFormat="false" ht="12" hidden="false" customHeight="false" outlineLevel="0" collapsed="false">
      <c r="A86" s="147" t="s">
        <v>332</v>
      </c>
      <c r="B86" s="148"/>
      <c r="C86" s="149"/>
      <c r="D86" s="149"/>
      <c r="E86" s="149"/>
      <c r="F86" s="149"/>
      <c r="G86" s="155" t="s">
        <v>168</v>
      </c>
      <c r="H86" s="151" t="n">
        <v>1</v>
      </c>
      <c r="I86" s="95"/>
      <c r="J86" s="152" t="n">
        <f aca="false">IFERROR(H86*I86,"")</f>
        <v>0</v>
      </c>
      <c r="K86" s="95"/>
      <c r="L86" s="153" t="n">
        <f aca="false">IFERROR(H86*K86,"")</f>
        <v>0</v>
      </c>
    </row>
    <row r="87" customFormat="false" ht="12" hidden="false" customHeight="false" outlineLevel="0" collapsed="false">
      <c r="A87" s="147" t="s">
        <v>333</v>
      </c>
      <c r="B87" s="148"/>
      <c r="C87" s="149"/>
      <c r="D87" s="149"/>
      <c r="E87" s="149"/>
      <c r="F87" s="149"/>
      <c r="G87" s="155" t="s">
        <v>170</v>
      </c>
      <c r="H87" s="151" t="n">
        <v>1</v>
      </c>
      <c r="I87" s="95"/>
      <c r="J87" s="152" t="n">
        <f aca="false">IFERROR(H87*I87,"")</f>
        <v>0</v>
      </c>
      <c r="K87" s="95"/>
      <c r="L87" s="153" t="n">
        <f aca="false">IFERROR(H87*K87,"")</f>
        <v>0</v>
      </c>
    </row>
    <row r="88" customFormat="false" ht="12" hidden="false" customHeight="false" outlineLevel="0" collapsed="false">
      <c r="A88" s="147" t="s">
        <v>334</v>
      </c>
      <c r="B88" s="148"/>
      <c r="C88" s="149"/>
      <c r="D88" s="149"/>
      <c r="E88" s="149"/>
      <c r="F88" s="149"/>
      <c r="G88" s="156" t="s">
        <v>172</v>
      </c>
      <c r="H88" s="151" t="n">
        <v>1</v>
      </c>
      <c r="I88" s="95"/>
      <c r="J88" s="152" t="n">
        <f aca="false">IFERROR(H88*I88,"")</f>
        <v>0</v>
      </c>
      <c r="K88" s="95"/>
      <c r="L88" s="153" t="n">
        <f aca="false">IFERROR(H88*K88,"")</f>
        <v>0</v>
      </c>
    </row>
    <row r="89" s="160" customFormat="true" ht="12.75" hidden="false" customHeight="false" outlineLevel="0" collapsed="false">
      <c r="A89" s="147" t="s">
        <v>335</v>
      </c>
      <c r="B89" s="148"/>
      <c r="C89" s="159"/>
      <c r="D89" s="159"/>
      <c r="E89" s="159"/>
      <c r="F89" s="159"/>
      <c r="G89" s="156" t="s">
        <v>174</v>
      </c>
      <c r="H89" s="151" t="n">
        <v>1</v>
      </c>
      <c r="I89" s="95"/>
      <c r="J89" s="152" t="n">
        <f aca="false">IFERROR(H89*I89,"")</f>
        <v>0</v>
      </c>
      <c r="K89" s="95"/>
      <c r="L89" s="153" t="n">
        <f aca="false">IFERROR(H89*K89,"")</f>
        <v>0</v>
      </c>
    </row>
    <row r="90" customFormat="false" ht="14.25" hidden="false" customHeight="false" outlineLevel="0" collapsed="false">
      <c r="A90" s="161" t="s">
        <v>56</v>
      </c>
      <c r="B90" s="162"/>
      <c r="C90" s="163"/>
      <c r="D90" s="163"/>
      <c r="E90" s="163"/>
      <c r="F90" s="163"/>
      <c r="G90" s="164"/>
      <c r="H90" s="165"/>
      <c r="I90" s="166" t="n">
        <f aca="false">SUM(J5:J89)</f>
        <v>0</v>
      </c>
      <c r="J90" s="166"/>
      <c r="K90" s="167" t="n">
        <f aca="false">SUM(L5:L89)</f>
        <v>0</v>
      </c>
      <c r="L90" s="167"/>
    </row>
    <row r="91" customFormat="false" ht="14.25" hidden="false" customHeight="false" outlineLevel="0" collapsed="false">
      <c r="A91" s="168" t="s">
        <v>175</v>
      </c>
      <c r="B91" s="169"/>
      <c r="C91" s="170"/>
      <c r="D91" s="170"/>
      <c r="E91" s="170"/>
      <c r="F91" s="170"/>
      <c r="G91" s="171"/>
      <c r="H91" s="172"/>
      <c r="I91" s="173" t="n">
        <f aca="false">I90+K90</f>
        <v>0</v>
      </c>
      <c r="J91" s="173"/>
      <c r="K91" s="173"/>
      <c r="L91" s="173"/>
    </row>
    <row r="92" customFormat="false" ht="12.75" hidden="false" customHeight="false" outlineLevel="0" collapsed="false"/>
  </sheetData>
  <sheetProtection sheet="true" password="c66f" selectLockedCells="true"/>
  <mergeCells count="13">
    <mergeCell ref="C1:I1"/>
    <mergeCell ref="A3:A4"/>
    <mergeCell ref="B3:B4"/>
    <mergeCell ref="C3:D3"/>
    <mergeCell ref="E3:F3"/>
    <mergeCell ref="G3:G4"/>
    <mergeCell ref="H3:H4"/>
    <mergeCell ref="I3:J3"/>
    <mergeCell ref="K3:L3"/>
    <mergeCell ref="I7:L7"/>
    <mergeCell ref="I90:J90"/>
    <mergeCell ref="K90:L90"/>
    <mergeCell ref="I91:L91"/>
  </mergeCells>
  <printOptions headings="false" gridLines="false" gridLinesSet="true" horizontalCentered="true" verticalCentered="false"/>
  <pageMargins left="0.39375" right="0.236111111111111" top="0.354166666666667"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9" activeCellId="0" sqref="K29"/>
    </sheetView>
  </sheetViews>
  <sheetFormatPr defaultColWidth="8.84765625" defaultRowHeight="12" zeroHeight="false" outlineLevelRow="0" outlineLevelCol="0"/>
  <cols>
    <col collapsed="false" customWidth="true" hidden="false" outlineLevel="0" max="1" min="1" style="67" width="4.28"/>
    <col collapsed="false" customWidth="true" hidden="true" outlineLevel="0" max="2" min="2" style="68" width="10.56"/>
    <col collapsed="false" customWidth="true" hidden="true" outlineLevel="0" max="4" min="3" style="69" width="11.7"/>
    <col collapsed="false" customWidth="true" hidden="false" outlineLevel="0" max="6" min="5" style="69" width="11.7"/>
    <col collapsed="false" customWidth="true" hidden="false" outlineLevel="0" max="7" min="7" style="70" width="66.7"/>
    <col collapsed="false" customWidth="true" hidden="false" outlineLevel="0" max="8" min="8" style="71" width="6.7"/>
    <col collapsed="false" customWidth="true" hidden="false" outlineLevel="0" max="9" min="9" style="69" width="9.99"/>
    <col collapsed="false" customWidth="true" hidden="false" outlineLevel="0" max="10" min="10" style="69" width="9.7"/>
    <col collapsed="false" customWidth="true" hidden="false" outlineLevel="0" max="11" min="11" style="69" width="9.99"/>
    <col collapsed="false" customWidth="true" hidden="false" outlineLevel="0" max="12" min="12" style="69" width="9.7"/>
    <col collapsed="false" customWidth="false" hidden="false" outlineLevel="0" max="257" min="13" style="69" width="8.85"/>
  </cols>
  <sheetData>
    <row r="1" customFormat="false" ht="36.75" hidden="false" customHeight="true" outlineLevel="0" collapsed="false">
      <c r="A1" s="72" t="s">
        <v>20</v>
      </c>
      <c r="B1" s="73"/>
      <c r="C1" s="74" t="s">
        <v>346</v>
      </c>
      <c r="D1" s="74"/>
      <c r="E1" s="74"/>
      <c r="F1" s="74"/>
      <c r="G1" s="74"/>
      <c r="H1" s="74"/>
      <c r="I1" s="74"/>
      <c r="J1" s="75"/>
      <c r="K1" s="75"/>
    </row>
    <row r="2" customFormat="false" ht="12.75" hidden="false" customHeight="false" outlineLevel="0" collapsed="false">
      <c r="A2" s="76"/>
      <c r="B2" s="77"/>
      <c r="C2" s="78"/>
      <c r="D2" s="78"/>
      <c r="E2" s="78"/>
      <c r="F2" s="78"/>
      <c r="H2" s="79"/>
      <c r="I2" s="78"/>
      <c r="J2" s="78"/>
      <c r="K2" s="78"/>
      <c r="L2" s="78"/>
    </row>
    <row r="3" s="86" customFormat="true" ht="12.75" hidden="false" customHeight="true" outlineLevel="0" collapsed="false">
      <c r="A3" s="80" t="s">
        <v>10</v>
      </c>
      <c r="B3" s="81" t="s">
        <v>46</v>
      </c>
      <c r="C3" s="82" t="s">
        <v>47</v>
      </c>
      <c r="D3" s="82"/>
      <c r="E3" s="82" t="s">
        <v>48</v>
      </c>
      <c r="F3" s="82"/>
      <c r="G3" s="83" t="s">
        <v>49</v>
      </c>
      <c r="H3" s="84" t="s">
        <v>50</v>
      </c>
      <c r="I3" s="82" t="s">
        <v>51</v>
      </c>
      <c r="J3" s="82"/>
      <c r="K3" s="85" t="s">
        <v>52</v>
      </c>
      <c r="L3" s="85"/>
    </row>
    <row r="4" s="86" customFormat="true" ht="23.25" hidden="false" customHeight="false" outlineLevel="0" collapsed="false">
      <c r="A4" s="80"/>
      <c r="B4" s="81"/>
      <c r="C4" s="87" t="s">
        <v>53</v>
      </c>
      <c r="D4" s="87" t="s">
        <v>54</v>
      </c>
      <c r="E4" s="87" t="s">
        <v>53</v>
      </c>
      <c r="F4" s="87" t="s">
        <v>54</v>
      </c>
      <c r="G4" s="83"/>
      <c r="H4" s="84"/>
      <c r="I4" s="88" t="s">
        <v>55</v>
      </c>
      <c r="J4" s="88" t="s">
        <v>56</v>
      </c>
      <c r="K4" s="88" t="s">
        <v>55</v>
      </c>
      <c r="L4" s="89" t="s">
        <v>56</v>
      </c>
    </row>
    <row r="5" customFormat="false" ht="15.75" hidden="false" customHeight="false" outlineLevel="0" collapsed="false">
      <c r="A5" s="90" t="s">
        <v>14</v>
      </c>
      <c r="B5" s="91"/>
      <c r="C5" s="92"/>
      <c r="D5" s="92"/>
      <c r="E5" s="92"/>
      <c r="F5" s="92"/>
      <c r="G5" s="93" t="s">
        <v>346</v>
      </c>
      <c r="H5" s="94"/>
      <c r="I5" s="95"/>
      <c r="J5" s="96" t="n">
        <f aca="false">IFERROR(H5*I5,"")</f>
        <v>0</v>
      </c>
      <c r="K5" s="95"/>
      <c r="L5" s="97" t="n">
        <f aca="false">IFERROR(H5*K5,"")</f>
        <v>0</v>
      </c>
    </row>
    <row r="6" customFormat="false" ht="12" hidden="false" customHeight="false" outlineLevel="0" collapsed="false">
      <c r="A6" s="90" t="s">
        <v>15</v>
      </c>
      <c r="B6" s="91"/>
      <c r="C6" s="92"/>
      <c r="D6" s="92"/>
      <c r="E6" s="92"/>
      <c r="F6" s="92"/>
      <c r="G6" s="98" t="s">
        <v>177</v>
      </c>
      <c r="H6" s="94"/>
      <c r="I6" s="95"/>
      <c r="J6" s="96" t="n">
        <f aca="false">IFERROR(H6*I6,"")</f>
        <v>0</v>
      </c>
      <c r="K6" s="95"/>
      <c r="L6" s="97" t="n">
        <f aca="false">IFERROR(H6*K6,"")</f>
        <v>0</v>
      </c>
    </row>
    <row r="7" customFormat="false" ht="101.25" hidden="false" customHeight="false" outlineLevel="0" collapsed="false">
      <c r="A7" s="90" t="s">
        <v>16</v>
      </c>
      <c r="B7" s="91"/>
      <c r="C7" s="92" t="s">
        <v>178</v>
      </c>
      <c r="D7" s="92" t="s">
        <v>347</v>
      </c>
      <c r="E7" s="99"/>
      <c r="F7" s="99"/>
      <c r="G7" s="101" t="s">
        <v>348</v>
      </c>
      <c r="H7" s="94" t="n">
        <v>1</v>
      </c>
      <c r="I7" s="95"/>
      <c r="J7" s="96" t="n">
        <f aca="false">IFERROR(H7*I7,"")</f>
        <v>0</v>
      </c>
      <c r="K7" s="95"/>
      <c r="L7" s="97" t="n">
        <f aca="false">IFERROR(H7*K7,"")</f>
        <v>0</v>
      </c>
    </row>
    <row r="8" customFormat="false" ht="12" hidden="false" customHeight="false" outlineLevel="0" collapsed="false">
      <c r="A8" s="90" t="s">
        <v>17</v>
      </c>
      <c r="B8" s="91"/>
      <c r="C8" s="92"/>
      <c r="D8" s="92"/>
      <c r="E8" s="92"/>
      <c r="F8" s="92"/>
      <c r="G8" s="98" t="s">
        <v>185</v>
      </c>
      <c r="H8" s="94"/>
      <c r="I8" s="95"/>
      <c r="J8" s="96" t="n">
        <f aca="false">IFERROR(H8*I8,"")</f>
        <v>0</v>
      </c>
      <c r="K8" s="95"/>
      <c r="L8" s="97" t="n">
        <f aca="false">IFERROR(H8*K8,"")</f>
        <v>0</v>
      </c>
    </row>
    <row r="9" customFormat="false" ht="22.5" hidden="false" customHeight="false" outlineLevel="0" collapsed="false">
      <c r="A9" s="90" t="s">
        <v>18</v>
      </c>
      <c r="B9" s="91"/>
      <c r="C9" s="92" t="s">
        <v>186</v>
      </c>
      <c r="D9" s="92" t="s">
        <v>187</v>
      </c>
      <c r="E9" s="99"/>
      <c r="F9" s="99"/>
      <c r="G9" s="101" t="s">
        <v>188</v>
      </c>
      <c r="H9" s="94" t="n">
        <v>1</v>
      </c>
      <c r="I9" s="95"/>
      <c r="J9" s="96" t="n">
        <f aca="false">IFERROR(H9*I9,"")</f>
        <v>0</v>
      </c>
      <c r="K9" s="95"/>
      <c r="L9" s="97" t="n">
        <f aca="false">IFERROR(H9*K9,"")</f>
        <v>0</v>
      </c>
    </row>
    <row r="10" customFormat="false" ht="12" hidden="false" customHeight="false" outlineLevel="0" collapsed="false">
      <c r="A10" s="90" t="s">
        <v>19</v>
      </c>
      <c r="B10" s="91"/>
      <c r="C10" s="92"/>
      <c r="D10" s="92"/>
      <c r="E10" s="92"/>
      <c r="F10" s="92"/>
      <c r="G10" s="98" t="s">
        <v>207</v>
      </c>
      <c r="H10" s="94"/>
      <c r="I10" s="95"/>
      <c r="J10" s="96" t="n">
        <f aca="false">IFERROR(H10*I10,"")</f>
        <v>0</v>
      </c>
      <c r="K10" s="95"/>
      <c r="L10" s="97" t="n">
        <f aca="false">IFERROR(H10*K10,"")</f>
        <v>0</v>
      </c>
    </row>
    <row r="11" customFormat="false" ht="12" hidden="false" customHeight="false" outlineLevel="0" collapsed="false">
      <c r="A11" s="90" t="s">
        <v>20</v>
      </c>
      <c r="B11" s="91"/>
      <c r="C11" s="92"/>
      <c r="D11" s="92"/>
      <c r="E11" s="92"/>
      <c r="F11" s="92"/>
      <c r="G11" s="101" t="s">
        <v>208</v>
      </c>
      <c r="H11" s="94" t="n">
        <v>1</v>
      </c>
      <c r="I11" s="95"/>
      <c r="J11" s="96" t="n">
        <f aca="false">IFERROR(H11*I11,"")</f>
        <v>0</v>
      </c>
      <c r="K11" s="95"/>
      <c r="L11" s="97" t="n">
        <f aca="false">IFERROR(H11*K11,"")</f>
        <v>0</v>
      </c>
    </row>
    <row r="12" customFormat="false" ht="12" hidden="false" customHeight="false" outlineLevel="0" collapsed="false">
      <c r="A12" s="90" t="s">
        <v>21</v>
      </c>
      <c r="B12" s="91"/>
      <c r="C12" s="92"/>
      <c r="D12" s="92"/>
      <c r="E12" s="92"/>
      <c r="F12" s="92"/>
      <c r="G12" s="98" t="s">
        <v>189</v>
      </c>
      <c r="H12" s="94"/>
      <c r="I12" s="95"/>
      <c r="J12" s="96" t="n">
        <f aca="false">IFERROR(H12*I12,"")</f>
        <v>0</v>
      </c>
      <c r="K12" s="95"/>
      <c r="L12" s="97" t="n">
        <f aca="false">IFERROR(H12*K12,"")</f>
        <v>0</v>
      </c>
    </row>
    <row r="13" customFormat="false" ht="22.5" hidden="false" customHeight="false" outlineLevel="0" collapsed="false">
      <c r="A13" s="90" t="s">
        <v>22</v>
      </c>
      <c r="B13" s="91"/>
      <c r="C13" s="92" t="s">
        <v>82</v>
      </c>
      <c r="D13" s="92" t="s">
        <v>190</v>
      </c>
      <c r="E13" s="92"/>
      <c r="F13" s="92"/>
      <c r="G13" s="101" t="s">
        <v>191</v>
      </c>
      <c r="H13" s="94" t="n">
        <v>15</v>
      </c>
      <c r="I13" s="95"/>
      <c r="J13" s="96" t="n">
        <f aca="false">IFERROR(H13*I13,"")</f>
        <v>0</v>
      </c>
      <c r="K13" s="95"/>
      <c r="L13" s="97" t="n">
        <f aca="false">IFERROR(H13*K13,"")</f>
        <v>0</v>
      </c>
    </row>
    <row r="14" customFormat="false" ht="12" hidden="false" customHeight="false" outlineLevel="0" collapsed="false">
      <c r="A14" s="90" t="s">
        <v>23</v>
      </c>
      <c r="B14" s="91"/>
      <c r="C14" s="92"/>
      <c r="D14" s="92"/>
      <c r="E14" s="92"/>
      <c r="F14" s="92"/>
      <c r="G14" s="101" t="s">
        <v>192</v>
      </c>
      <c r="H14" s="94" t="n">
        <v>15</v>
      </c>
      <c r="I14" s="95"/>
      <c r="J14" s="96" t="n">
        <f aca="false">IFERROR(H14*I14,"")</f>
        <v>0</v>
      </c>
      <c r="K14" s="95"/>
      <c r="L14" s="97" t="n">
        <f aca="false">IFERROR(H14*K14,"")</f>
        <v>0</v>
      </c>
    </row>
    <row r="15" customFormat="false" ht="12" hidden="false" customHeight="false" outlineLevel="0" collapsed="false">
      <c r="A15" s="90" t="s">
        <v>24</v>
      </c>
      <c r="B15" s="91"/>
      <c r="C15" s="92"/>
      <c r="D15" s="92" t="s">
        <v>117</v>
      </c>
      <c r="E15" s="92"/>
      <c r="F15" s="92"/>
      <c r="G15" s="101" t="s">
        <v>118</v>
      </c>
      <c r="H15" s="94" t="n">
        <v>2</v>
      </c>
      <c r="I15" s="95"/>
      <c r="J15" s="96" t="n">
        <f aca="false">IFERROR(H15*I15,"")</f>
        <v>0</v>
      </c>
      <c r="K15" s="95"/>
      <c r="L15" s="97" t="n">
        <f aca="false">IFERROR(H15*K15,"")</f>
        <v>0</v>
      </c>
    </row>
    <row r="16" customFormat="false" ht="12" hidden="false" customHeight="false" outlineLevel="0" collapsed="false">
      <c r="A16" s="90" t="s">
        <v>25</v>
      </c>
      <c r="B16" s="91"/>
      <c r="C16" s="92"/>
      <c r="D16" s="92" t="s">
        <v>120</v>
      </c>
      <c r="E16" s="92"/>
      <c r="F16" s="92"/>
      <c r="G16" s="101" t="s">
        <v>121</v>
      </c>
      <c r="H16" s="94" t="n">
        <v>2</v>
      </c>
      <c r="I16" s="95"/>
      <c r="J16" s="96" t="n">
        <f aca="false">IFERROR(H16*I16,"")</f>
        <v>0</v>
      </c>
      <c r="K16" s="95"/>
      <c r="L16" s="97" t="n">
        <f aca="false">IFERROR(H16*K16,"")</f>
        <v>0</v>
      </c>
    </row>
    <row r="17" customFormat="false" ht="22.5" hidden="false" customHeight="false" outlineLevel="0" collapsed="false">
      <c r="A17" s="90" t="s">
        <v>26</v>
      </c>
      <c r="B17" s="91"/>
      <c r="C17" s="92" t="s">
        <v>193</v>
      </c>
      <c r="D17" s="92" t="s">
        <v>194</v>
      </c>
      <c r="E17" s="92"/>
      <c r="F17" s="92"/>
      <c r="G17" s="101" t="s">
        <v>195</v>
      </c>
      <c r="H17" s="94" t="n">
        <v>5</v>
      </c>
      <c r="I17" s="95"/>
      <c r="J17" s="96" t="n">
        <f aca="false">IFERROR(H17*I17,"")</f>
        <v>0</v>
      </c>
      <c r="K17" s="95"/>
      <c r="L17" s="97" t="n">
        <f aca="false">IFERROR(H17*K17,"")</f>
        <v>0</v>
      </c>
    </row>
    <row r="18" customFormat="false" ht="12" hidden="false" customHeight="false" outlineLevel="0" collapsed="false">
      <c r="A18" s="90" t="s">
        <v>27</v>
      </c>
      <c r="B18" s="91"/>
      <c r="C18" s="92"/>
      <c r="D18" s="92" t="n">
        <v>1137279</v>
      </c>
      <c r="E18" s="92"/>
      <c r="F18" s="92"/>
      <c r="G18" s="101" t="s">
        <v>196</v>
      </c>
      <c r="H18" s="94" t="n">
        <v>10</v>
      </c>
      <c r="I18" s="95"/>
      <c r="J18" s="96" t="n">
        <f aca="false">IFERROR(H18*I18,"")</f>
        <v>0</v>
      </c>
      <c r="K18" s="95"/>
      <c r="L18" s="97" t="n">
        <f aca="false">IFERROR(H18*K18,"")</f>
        <v>0</v>
      </c>
    </row>
    <row r="19" customFormat="false" ht="12" hidden="false" customHeight="false" outlineLevel="0" collapsed="false">
      <c r="A19" s="90" t="s">
        <v>28</v>
      </c>
      <c r="B19" s="91"/>
      <c r="C19" s="92"/>
      <c r="D19" s="92" t="s">
        <v>197</v>
      </c>
      <c r="E19" s="92"/>
      <c r="F19" s="92"/>
      <c r="G19" s="101" t="s">
        <v>198</v>
      </c>
      <c r="H19" s="94" t="n">
        <v>2</v>
      </c>
      <c r="I19" s="95"/>
      <c r="J19" s="96" t="n">
        <f aca="false">IFERROR(H19*I19,"")</f>
        <v>0</v>
      </c>
      <c r="K19" s="95"/>
      <c r="L19" s="97" t="n">
        <f aca="false">IFERROR(H19*K19,"")</f>
        <v>0</v>
      </c>
    </row>
    <row r="20" customFormat="false" ht="12" hidden="false" customHeight="false" outlineLevel="0" collapsed="false">
      <c r="A20" s="90" t="s">
        <v>29</v>
      </c>
      <c r="B20" s="91"/>
      <c r="C20" s="92"/>
      <c r="D20" s="92"/>
      <c r="E20" s="92"/>
      <c r="F20" s="92"/>
      <c r="G20" s="104" t="s">
        <v>152</v>
      </c>
      <c r="H20" s="94" t="n">
        <v>1</v>
      </c>
      <c r="I20" s="95"/>
      <c r="J20" s="96" t="n">
        <f aca="false">IFERROR(H20*I20,"")</f>
        <v>0</v>
      </c>
      <c r="K20" s="95"/>
      <c r="L20" s="97" t="n">
        <f aca="false">IFERROR(H20*K20,"")</f>
        <v>0</v>
      </c>
    </row>
    <row r="21" customFormat="false" ht="12" hidden="false" customHeight="false" outlineLevel="0" collapsed="false">
      <c r="A21" s="90" t="s">
        <v>30</v>
      </c>
      <c r="B21" s="91"/>
      <c r="C21" s="92"/>
      <c r="D21" s="92"/>
      <c r="E21" s="92"/>
      <c r="F21" s="92"/>
      <c r="G21" s="104" t="s">
        <v>154</v>
      </c>
      <c r="H21" s="94" t="n">
        <v>1</v>
      </c>
      <c r="I21" s="95"/>
      <c r="J21" s="96" t="n">
        <f aca="false">IFERROR(H21*I21,"")</f>
        <v>0</v>
      </c>
      <c r="K21" s="95"/>
      <c r="L21" s="97" t="n">
        <f aca="false">IFERROR(H21*K21,"")</f>
        <v>0</v>
      </c>
    </row>
    <row r="22" customFormat="false" ht="12" hidden="false" customHeight="false" outlineLevel="0" collapsed="false">
      <c r="A22" s="90" t="s">
        <v>31</v>
      </c>
      <c r="B22" s="91"/>
      <c r="C22" s="92"/>
      <c r="D22" s="92"/>
      <c r="E22" s="92"/>
      <c r="F22" s="92"/>
      <c r="G22" s="104" t="s">
        <v>158</v>
      </c>
      <c r="H22" s="94" t="n">
        <v>1</v>
      </c>
      <c r="I22" s="95"/>
      <c r="J22" s="96" t="n">
        <f aca="false">IFERROR(H22*I22,"")</f>
        <v>0</v>
      </c>
      <c r="K22" s="95"/>
      <c r="L22" s="97" t="n">
        <f aca="false">IFERROR(H22*K22,"")</f>
        <v>0</v>
      </c>
    </row>
    <row r="23" customFormat="false" ht="12" hidden="false" customHeight="false" outlineLevel="0" collapsed="false">
      <c r="A23" s="90" t="s">
        <v>32</v>
      </c>
      <c r="B23" s="91"/>
      <c r="C23" s="92"/>
      <c r="D23" s="92"/>
      <c r="E23" s="92"/>
      <c r="F23" s="92"/>
      <c r="G23" s="101" t="s">
        <v>160</v>
      </c>
      <c r="H23" s="94" t="n">
        <v>1</v>
      </c>
      <c r="I23" s="95"/>
      <c r="J23" s="96" t="n">
        <f aca="false">IFERROR(H23*I23,"")</f>
        <v>0</v>
      </c>
      <c r="K23" s="95"/>
      <c r="L23" s="97" t="n">
        <f aca="false">IFERROR(H23*K23,"")</f>
        <v>0</v>
      </c>
    </row>
    <row r="24" customFormat="false" ht="12" hidden="false" customHeight="false" outlineLevel="0" collapsed="false">
      <c r="A24" s="90" t="s">
        <v>94</v>
      </c>
      <c r="B24" s="91"/>
      <c r="C24" s="92"/>
      <c r="D24" s="105"/>
      <c r="E24" s="105"/>
      <c r="F24" s="105"/>
      <c r="G24" s="106" t="s">
        <v>162</v>
      </c>
      <c r="H24" s="94" t="n">
        <v>1</v>
      </c>
      <c r="I24" s="95"/>
      <c r="J24" s="96" t="n">
        <f aca="false">IFERROR(H24*I24,"")</f>
        <v>0</v>
      </c>
      <c r="K24" s="95"/>
      <c r="L24" s="97" t="n">
        <f aca="false">IFERROR(H24*K24,"")</f>
        <v>0</v>
      </c>
    </row>
    <row r="25" customFormat="false" ht="12" hidden="false" customHeight="false" outlineLevel="0" collapsed="false">
      <c r="A25" s="90" t="s">
        <v>97</v>
      </c>
      <c r="B25" s="91"/>
      <c r="C25" s="92"/>
      <c r="D25" s="92"/>
      <c r="E25" s="92"/>
      <c r="F25" s="92"/>
      <c r="G25" s="101" t="s">
        <v>164</v>
      </c>
      <c r="H25" s="94" t="n">
        <v>1</v>
      </c>
      <c r="I25" s="95"/>
      <c r="J25" s="96" t="n">
        <f aca="false">IFERROR(H25*I25,"")</f>
        <v>0</v>
      </c>
      <c r="K25" s="95"/>
      <c r="L25" s="97" t="n">
        <f aca="false">IFERROR(H25*K25,"")</f>
        <v>0</v>
      </c>
    </row>
    <row r="26" customFormat="false" ht="12" hidden="false" customHeight="false" outlineLevel="0" collapsed="false">
      <c r="A26" s="90" t="s">
        <v>100</v>
      </c>
      <c r="B26" s="91"/>
      <c r="C26" s="92"/>
      <c r="D26" s="92"/>
      <c r="E26" s="92"/>
      <c r="F26" s="92"/>
      <c r="G26" s="101" t="s">
        <v>166</v>
      </c>
      <c r="H26" s="94" t="n">
        <v>1</v>
      </c>
      <c r="I26" s="95"/>
      <c r="J26" s="96" t="n">
        <f aca="false">IFERROR(H26*I26,"")</f>
        <v>0</v>
      </c>
      <c r="K26" s="95"/>
      <c r="L26" s="97" t="n">
        <f aca="false">IFERROR(H26*K26,"")</f>
        <v>0</v>
      </c>
    </row>
    <row r="27" customFormat="false" ht="12" hidden="false" customHeight="false" outlineLevel="0" collapsed="false">
      <c r="A27" s="90" t="s">
        <v>103</v>
      </c>
      <c r="B27" s="91"/>
      <c r="C27" s="92"/>
      <c r="D27" s="92"/>
      <c r="E27" s="92"/>
      <c r="F27" s="92"/>
      <c r="G27" s="101" t="s">
        <v>168</v>
      </c>
      <c r="H27" s="94" t="n">
        <v>1</v>
      </c>
      <c r="I27" s="95"/>
      <c r="J27" s="96" t="n">
        <f aca="false">IFERROR(H27*I27,"")</f>
        <v>0</v>
      </c>
      <c r="K27" s="95"/>
      <c r="L27" s="97" t="n">
        <f aca="false">IFERROR(H27*K27,"")</f>
        <v>0</v>
      </c>
    </row>
    <row r="28" customFormat="false" ht="12" hidden="false" customHeight="false" outlineLevel="0" collapsed="false">
      <c r="A28" s="90" t="s">
        <v>106</v>
      </c>
      <c r="B28" s="91"/>
      <c r="C28" s="92"/>
      <c r="D28" s="92"/>
      <c r="E28" s="92"/>
      <c r="F28" s="92"/>
      <c r="G28" s="104" t="s">
        <v>172</v>
      </c>
      <c r="H28" s="94" t="n">
        <v>1</v>
      </c>
      <c r="I28" s="95"/>
      <c r="J28" s="96" t="n">
        <f aca="false">IFERROR(H28*I28,"")</f>
        <v>0</v>
      </c>
      <c r="K28" s="95"/>
      <c r="L28" s="97" t="n">
        <f aca="false">IFERROR(H28*K28,"")</f>
        <v>0</v>
      </c>
    </row>
    <row r="29" s="108" customFormat="true" ht="12.75" hidden="false" customHeight="false" outlineLevel="0" collapsed="false">
      <c r="A29" s="90" t="s">
        <v>109</v>
      </c>
      <c r="B29" s="91"/>
      <c r="C29" s="107"/>
      <c r="D29" s="107"/>
      <c r="E29" s="107"/>
      <c r="F29" s="107"/>
      <c r="G29" s="104" t="s">
        <v>174</v>
      </c>
      <c r="H29" s="94" t="n">
        <v>1</v>
      </c>
      <c r="I29" s="95"/>
      <c r="J29" s="96" t="n">
        <f aca="false">IFERROR(H29*I29,"")</f>
        <v>0</v>
      </c>
      <c r="K29" s="95"/>
      <c r="L29" s="97" t="n">
        <f aca="false">IFERROR(H29*K29,"")</f>
        <v>0</v>
      </c>
    </row>
    <row r="30" customFormat="false" ht="14.25" hidden="false" customHeight="false" outlineLevel="0" collapsed="false">
      <c r="A30" s="109" t="s">
        <v>56</v>
      </c>
      <c r="B30" s="110"/>
      <c r="C30" s="111"/>
      <c r="D30" s="111"/>
      <c r="E30" s="111"/>
      <c r="F30" s="111"/>
      <c r="G30" s="112"/>
      <c r="H30" s="113"/>
      <c r="I30" s="114" t="n">
        <f aca="false">SUM(J5:J29)</f>
        <v>0</v>
      </c>
      <c r="J30" s="114"/>
      <c r="K30" s="115" t="n">
        <f aca="false">SUM(L5:L29)</f>
        <v>0</v>
      </c>
      <c r="L30" s="115"/>
    </row>
    <row r="31" customFormat="false" ht="14.25" hidden="false" customHeight="false" outlineLevel="0" collapsed="false">
      <c r="A31" s="116" t="s">
        <v>175</v>
      </c>
      <c r="B31" s="117"/>
      <c r="C31" s="118"/>
      <c r="D31" s="118"/>
      <c r="E31" s="118"/>
      <c r="F31" s="118"/>
      <c r="G31" s="119"/>
      <c r="H31" s="120"/>
      <c r="I31" s="121" t="n">
        <f aca="false">I30+K30</f>
        <v>0</v>
      </c>
      <c r="J31" s="121"/>
      <c r="K31" s="121"/>
      <c r="L31" s="121"/>
    </row>
    <row r="32" customFormat="false" ht="12.75" hidden="false" customHeight="false" outlineLevel="0" collapsed="false"/>
  </sheetData>
  <sheetProtection sheet="true" password="c66f" selectLockedCells="true"/>
  <mergeCells count="12">
    <mergeCell ref="C1:I1"/>
    <mergeCell ref="A3:A4"/>
    <mergeCell ref="B3:B4"/>
    <mergeCell ref="C3:D3"/>
    <mergeCell ref="E3:F3"/>
    <mergeCell ref="G3:G4"/>
    <mergeCell ref="H3:H4"/>
    <mergeCell ref="I3:J3"/>
    <mergeCell ref="K3:L3"/>
    <mergeCell ref="I30:J30"/>
    <mergeCell ref="K30:L30"/>
    <mergeCell ref="I31:L31"/>
  </mergeCells>
  <printOptions headings="false" gridLines="false" gridLinesSet="true" horizontalCentered="true" verticalCentered="false"/>
  <pageMargins left="0.39375" right="0.236111111111111" top="0.354166666666667"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K91"/>
    </sheetView>
  </sheetViews>
  <sheetFormatPr defaultColWidth="8.84765625" defaultRowHeight="12" zeroHeight="false" outlineLevelRow="0" outlineLevelCol="0"/>
  <cols>
    <col collapsed="false" customWidth="true" hidden="false" outlineLevel="0" max="1" min="1" style="122" width="4.28"/>
    <col collapsed="false" customWidth="true" hidden="true" outlineLevel="0" max="2" min="2" style="123" width="10.56"/>
    <col collapsed="false" customWidth="true" hidden="true" outlineLevel="0" max="4" min="3" style="124" width="11.7"/>
    <col collapsed="false" customWidth="true" hidden="false" outlineLevel="0" max="6" min="5" style="124" width="11.7"/>
    <col collapsed="false" customWidth="true" hidden="false" outlineLevel="0" max="7" min="7" style="125" width="66.7"/>
    <col collapsed="false" customWidth="true" hidden="false" outlineLevel="0" max="8" min="8" style="126" width="6.7"/>
    <col collapsed="false" customWidth="true" hidden="false" outlineLevel="0" max="9" min="9" style="124" width="9.99"/>
    <col collapsed="false" customWidth="true" hidden="false" outlineLevel="0" max="10" min="10" style="124" width="9.7"/>
    <col collapsed="false" customWidth="true" hidden="false" outlineLevel="0" max="11" min="11" style="124" width="9.99"/>
    <col collapsed="false" customWidth="true" hidden="false" outlineLevel="0" max="12" min="12" style="124" width="9.7"/>
    <col collapsed="false" customWidth="false" hidden="false" outlineLevel="0" max="257" min="13" style="124" width="8.85"/>
  </cols>
  <sheetData>
    <row r="1" customFormat="false" ht="36.75" hidden="false" customHeight="true" outlineLevel="0" collapsed="false">
      <c r="A1" s="127" t="s">
        <v>21</v>
      </c>
      <c r="B1" s="128"/>
      <c r="C1" s="129" t="s">
        <v>349</v>
      </c>
      <c r="D1" s="129"/>
      <c r="E1" s="129"/>
      <c r="F1" s="129"/>
      <c r="G1" s="129"/>
      <c r="H1" s="129"/>
      <c r="I1" s="129"/>
      <c r="J1" s="130"/>
      <c r="K1" s="130"/>
    </row>
    <row r="2" customFormat="false" ht="12.75" hidden="false" customHeight="false" outlineLevel="0" collapsed="false">
      <c r="A2" s="174"/>
      <c r="B2" s="175"/>
      <c r="C2" s="176"/>
      <c r="D2" s="176"/>
      <c r="E2" s="176"/>
      <c r="F2" s="176"/>
      <c r="H2" s="177"/>
      <c r="I2" s="176"/>
      <c r="J2" s="176"/>
      <c r="K2" s="176"/>
      <c r="L2" s="176"/>
    </row>
    <row r="3" s="143" customFormat="true" ht="12.75" hidden="false" customHeight="true" outlineLevel="0" collapsed="false">
      <c r="A3" s="137" t="s">
        <v>10</v>
      </c>
      <c r="B3" s="138" t="s">
        <v>46</v>
      </c>
      <c r="C3" s="139" t="s">
        <v>47</v>
      </c>
      <c r="D3" s="139"/>
      <c r="E3" s="139" t="s">
        <v>48</v>
      </c>
      <c r="F3" s="139"/>
      <c r="G3" s="140" t="s">
        <v>49</v>
      </c>
      <c r="H3" s="141" t="s">
        <v>50</v>
      </c>
      <c r="I3" s="139" t="s">
        <v>51</v>
      </c>
      <c r="J3" s="139"/>
      <c r="K3" s="142" t="s">
        <v>52</v>
      </c>
      <c r="L3" s="142"/>
    </row>
    <row r="4" s="143" customFormat="true" ht="23.25" hidden="false" customHeight="false" outlineLevel="0" collapsed="false">
      <c r="A4" s="137"/>
      <c r="B4" s="138"/>
      <c r="C4" s="144" t="s">
        <v>53</v>
      </c>
      <c r="D4" s="144" t="s">
        <v>54</v>
      </c>
      <c r="E4" s="144" t="s">
        <v>53</v>
      </c>
      <c r="F4" s="144" t="s">
        <v>54</v>
      </c>
      <c r="G4" s="140"/>
      <c r="H4" s="141"/>
      <c r="I4" s="145" t="s">
        <v>55</v>
      </c>
      <c r="J4" s="145" t="s">
        <v>56</v>
      </c>
      <c r="K4" s="145" t="s">
        <v>55</v>
      </c>
      <c r="L4" s="146" t="s">
        <v>56</v>
      </c>
    </row>
    <row r="5" customFormat="false" ht="15.75" hidden="false" customHeight="false" outlineLevel="0" collapsed="false">
      <c r="A5" s="147" t="s">
        <v>14</v>
      </c>
      <c r="B5" s="148"/>
      <c r="C5" s="149"/>
      <c r="D5" s="149"/>
      <c r="E5" s="149"/>
      <c r="F5" s="149"/>
      <c r="G5" s="150" t="s">
        <v>349</v>
      </c>
      <c r="H5" s="151"/>
      <c r="I5" s="95"/>
      <c r="J5" s="152" t="n">
        <f aca="false">IFERROR(H5*I5,"")</f>
        <v>0</v>
      </c>
      <c r="K5" s="95"/>
      <c r="L5" s="153" t="n">
        <f aca="false">IFERROR(H5*K5,"")</f>
        <v>0</v>
      </c>
    </row>
    <row r="6" customFormat="false" ht="12" hidden="false" customHeight="false" outlineLevel="0" collapsed="false">
      <c r="A6" s="147" t="s">
        <v>15</v>
      </c>
      <c r="B6" s="148"/>
      <c r="C6" s="149"/>
      <c r="D6" s="149"/>
      <c r="E6" s="149"/>
      <c r="F6" s="149"/>
      <c r="G6" s="154" t="s">
        <v>177</v>
      </c>
      <c r="H6" s="151"/>
      <c r="I6" s="95"/>
      <c r="J6" s="152" t="n">
        <f aca="false">IFERROR(H6*I6,"")</f>
        <v>0</v>
      </c>
      <c r="K6" s="95"/>
      <c r="L6" s="153" t="n">
        <f aca="false">IFERROR(H6*K6,"")</f>
        <v>0</v>
      </c>
    </row>
    <row r="7" customFormat="false" ht="101.25" hidden="false" customHeight="false" outlineLevel="0" collapsed="false">
      <c r="A7" s="147" t="s">
        <v>16</v>
      </c>
      <c r="B7" s="148"/>
      <c r="C7" s="149" t="s">
        <v>178</v>
      </c>
      <c r="D7" s="149" t="s">
        <v>179</v>
      </c>
      <c r="E7" s="99"/>
      <c r="F7" s="99"/>
      <c r="G7" s="155" t="s">
        <v>180</v>
      </c>
      <c r="H7" s="151" t="n">
        <v>1</v>
      </c>
      <c r="I7" s="95"/>
      <c r="J7" s="152" t="n">
        <f aca="false">IFERROR(H7*I7,"")</f>
        <v>0</v>
      </c>
      <c r="K7" s="95"/>
      <c r="L7" s="153" t="n">
        <f aca="false">IFERROR(H7*K7,"")</f>
        <v>0</v>
      </c>
    </row>
    <row r="8" customFormat="false" ht="12" hidden="false" customHeight="false" outlineLevel="0" collapsed="false">
      <c r="A8" s="147" t="s">
        <v>17</v>
      </c>
      <c r="B8" s="148"/>
      <c r="C8" s="149" t="s">
        <v>178</v>
      </c>
      <c r="D8" s="149" t="s">
        <v>181</v>
      </c>
      <c r="E8" s="149"/>
      <c r="F8" s="149"/>
      <c r="G8" s="155" t="s">
        <v>182</v>
      </c>
      <c r="H8" s="151" t="n">
        <v>1</v>
      </c>
      <c r="I8" s="95"/>
      <c r="J8" s="152" t="n">
        <f aca="false">IFERROR(H8*I8,"")</f>
        <v>0</v>
      </c>
      <c r="K8" s="95"/>
      <c r="L8" s="153" t="n">
        <f aca="false">IFERROR(H8*K8,"")</f>
        <v>0</v>
      </c>
    </row>
    <row r="9" customFormat="false" ht="12" hidden="false" customHeight="false" outlineLevel="0" collapsed="false">
      <c r="A9" s="147" t="s">
        <v>18</v>
      </c>
      <c r="B9" s="148"/>
      <c r="C9" s="149" t="s">
        <v>178</v>
      </c>
      <c r="D9" s="149" t="s">
        <v>183</v>
      </c>
      <c r="E9" s="149"/>
      <c r="F9" s="149"/>
      <c r="G9" s="155" t="s">
        <v>184</v>
      </c>
      <c r="H9" s="151" t="n">
        <v>1</v>
      </c>
      <c r="I9" s="95"/>
      <c r="J9" s="152" t="n">
        <f aca="false">IFERROR(H9*I9,"")</f>
        <v>0</v>
      </c>
      <c r="K9" s="95"/>
      <c r="L9" s="153" t="n">
        <f aca="false">IFERROR(H9*K9,"")</f>
        <v>0</v>
      </c>
    </row>
    <row r="10" customFormat="false" ht="12" hidden="false" customHeight="false" outlineLevel="0" collapsed="false">
      <c r="A10" s="147" t="s">
        <v>19</v>
      </c>
      <c r="B10" s="148"/>
      <c r="C10" s="149"/>
      <c r="D10" s="149"/>
      <c r="E10" s="149"/>
      <c r="F10" s="149"/>
      <c r="G10" s="154" t="s">
        <v>185</v>
      </c>
      <c r="H10" s="151"/>
      <c r="I10" s="95"/>
      <c r="J10" s="152" t="n">
        <f aca="false">IFERROR(H10*I10,"")</f>
        <v>0</v>
      </c>
      <c r="K10" s="95"/>
      <c r="L10" s="153" t="n">
        <f aca="false">IFERROR(H10*K10,"")</f>
        <v>0</v>
      </c>
    </row>
    <row r="11" customFormat="false" ht="22.5" hidden="false" customHeight="false" outlineLevel="0" collapsed="false">
      <c r="A11" s="147" t="s">
        <v>20</v>
      </c>
      <c r="B11" s="148"/>
      <c r="C11" s="149" t="s">
        <v>186</v>
      </c>
      <c r="D11" s="149" t="s">
        <v>187</v>
      </c>
      <c r="E11" s="99"/>
      <c r="F11" s="99"/>
      <c r="G11" s="155" t="s">
        <v>188</v>
      </c>
      <c r="H11" s="151" t="n">
        <v>1</v>
      </c>
      <c r="I11" s="95"/>
      <c r="J11" s="152" t="n">
        <f aca="false">IFERROR(H11*I11,"")</f>
        <v>0</v>
      </c>
      <c r="K11" s="95"/>
      <c r="L11" s="153" t="n">
        <f aca="false">IFERROR(H11*K11,"")</f>
        <v>0</v>
      </c>
    </row>
    <row r="12" customFormat="false" ht="12" hidden="false" customHeight="false" outlineLevel="0" collapsed="false">
      <c r="A12" s="147" t="s">
        <v>21</v>
      </c>
      <c r="B12" s="148"/>
      <c r="C12" s="149"/>
      <c r="D12" s="149"/>
      <c r="E12" s="149"/>
      <c r="F12" s="149"/>
      <c r="G12" s="154" t="s">
        <v>211</v>
      </c>
      <c r="H12" s="151"/>
      <c r="I12" s="95"/>
      <c r="J12" s="152" t="n">
        <f aca="false">IFERROR(H12*I12,"")</f>
        <v>0</v>
      </c>
      <c r="K12" s="95"/>
      <c r="L12" s="153" t="n">
        <f aca="false">IFERROR(H12*K12,"")</f>
        <v>0</v>
      </c>
    </row>
    <row r="13" customFormat="false" ht="56.25" hidden="false" customHeight="false" outlineLevel="0" collapsed="false">
      <c r="A13" s="147" t="s">
        <v>22</v>
      </c>
      <c r="B13" s="148"/>
      <c r="C13" s="149" t="s">
        <v>212</v>
      </c>
      <c r="D13" s="149" t="s">
        <v>213</v>
      </c>
      <c r="E13" s="99"/>
      <c r="F13" s="99"/>
      <c r="G13" s="155" t="s">
        <v>214</v>
      </c>
      <c r="H13" s="151" t="n">
        <v>1</v>
      </c>
      <c r="I13" s="95"/>
      <c r="J13" s="152" t="n">
        <f aca="false">IFERROR(H13*I13,"")</f>
        <v>0</v>
      </c>
      <c r="K13" s="95"/>
      <c r="L13" s="153" t="n">
        <f aca="false">IFERROR(H13*K13,"")</f>
        <v>0</v>
      </c>
    </row>
    <row r="14" customFormat="false" ht="12" hidden="false" customHeight="false" outlineLevel="0" collapsed="false">
      <c r="A14" s="147" t="s">
        <v>23</v>
      </c>
      <c r="B14" s="148"/>
      <c r="C14" s="149"/>
      <c r="D14" s="149"/>
      <c r="E14" s="149"/>
      <c r="F14" s="149"/>
      <c r="G14" s="155" t="s">
        <v>215</v>
      </c>
      <c r="H14" s="151" t="n">
        <v>1</v>
      </c>
      <c r="I14" s="95"/>
      <c r="J14" s="152" t="n">
        <f aca="false">IFERROR(H14*I14,"")</f>
        <v>0</v>
      </c>
      <c r="K14" s="95"/>
      <c r="L14" s="153" t="n">
        <f aca="false">IFERROR(H14*K14,"")</f>
        <v>0</v>
      </c>
    </row>
    <row r="15" customFormat="false" ht="12" hidden="false" customHeight="false" outlineLevel="0" collapsed="false">
      <c r="A15" s="147" t="s">
        <v>24</v>
      </c>
      <c r="B15" s="148"/>
      <c r="C15" s="149"/>
      <c r="D15" s="149"/>
      <c r="E15" s="149"/>
      <c r="F15" s="149"/>
      <c r="G15" s="155" t="s">
        <v>216</v>
      </c>
      <c r="H15" s="151" t="n">
        <v>1</v>
      </c>
      <c r="I15" s="95"/>
      <c r="J15" s="152" t="n">
        <f aca="false">IFERROR(H15*I15,"")</f>
        <v>0</v>
      </c>
      <c r="K15" s="95"/>
      <c r="L15" s="153" t="n">
        <f aca="false">IFERROR(H15*K15,"")</f>
        <v>0</v>
      </c>
    </row>
    <row r="16" customFormat="false" ht="12" hidden="false" customHeight="false" outlineLevel="0" collapsed="false">
      <c r="A16" s="147" t="s">
        <v>25</v>
      </c>
      <c r="B16" s="148"/>
      <c r="C16" s="149"/>
      <c r="D16" s="149"/>
      <c r="E16" s="149"/>
      <c r="F16" s="149"/>
      <c r="G16" s="154" t="s">
        <v>217</v>
      </c>
      <c r="H16" s="151"/>
      <c r="I16" s="95"/>
      <c r="J16" s="152" t="n">
        <f aca="false">IFERROR(H16*I16,"")</f>
        <v>0</v>
      </c>
      <c r="K16" s="95"/>
      <c r="L16" s="153" t="n">
        <f aca="false">IFERROR(H16*K16,"")</f>
        <v>0</v>
      </c>
    </row>
    <row r="17" customFormat="false" ht="22.5" hidden="false" customHeight="false" outlineLevel="0" collapsed="false">
      <c r="A17" s="147" t="s">
        <v>26</v>
      </c>
      <c r="B17" s="148"/>
      <c r="C17" s="149" t="s">
        <v>218</v>
      </c>
      <c r="D17" s="149" t="n">
        <v>831052</v>
      </c>
      <c r="E17" s="149"/>
      <c r="F17" s="149"/>
      <c r="G17" s="155" t="s">
        <v>219</v>
      </c>
      <c r="H17" s="151" t="n">
        <v>1</v>
      </c>
      <c r="I17" s="95"/>
      <c r="J17" s="152" t="n">
        <f aca="false">IFERROR(H17*I17,"")</f>
        <v>0</v>
      </c>
      <c r="K17" s="95"/>
      <c r="L17" s="153" t="n">
        <f aca="false">IFERROR(H17*K17,"")</f>
        <v>0</v>
      </c>
    </row>
    <row r="18" customFormat="false" ht="12" hidden="false" customHeight="false" outlineLevel="0" collapsed="false">
      <c r="A18" s="147" t="s">
        <v>27</v>
      </c>
      <c r="B18" s="148"/>
      <c r="C18" s="149" t="s">
        <v>220</v>
      </c>
      <c r="D18" s="149"/>
      <c r="E18" s="149"/>
      <c r="F18" s="149"/>
      <c r="G18" s="155" t="s">
        <v>221</v>
      </c>
      <c r="H18" s="151" t="n">
        <v>1</v>
      </c>
      <c r="I18" s="95"/>
      <c r="J18" s="152" t="n">
        <f aca="false">IFERROR(H18*I18,"")</f>
        <v>0</v>
      </c>
      <c r="K18" s="95"/>
      <c r="L18" s="153" t="n">
        <f aca="false">IFERROR(H18*K18,"")</f>
        <v>0</v>
      </c>
    </row>
    <row r="19" customFormat="false" ht="22.5" hidden="false" customHeight="false" outlineLevel="0" collapsed="false">
      <c r="A19" s="147" t="s">
        <v>28</v>
      </c>
      <c r="B19" s="148"/>
      <c r="C19" s="149" t="s">
        <v>218</v>
      </c>
      <c r="D19" s="149" t="n">
        <v>831053</v>
      </c>
      <c r="E19" s="149"/>
      <c r="F19" s="149"/>
      <c r="G19" s="155" t="s">
        <v>222</v>
      </c>
      <c r="H19" s="151" t="n">
        <v>1</v>
      </c>
      <c r="I19" s="95"/>
      <c r="J19" s="152" t="n">
        <f aca="false">IFERROR(H19*I19,"")</f>
        <v>0</v>
      </c>
      <c r="K19" s="95"/>
      <c r="L19" s="153" t="n">
        <f aca="false">IFERROR(H19*K19,"")</f>
        <v>0</v>
      </c>
    </row>
    <row r="20" customFormat="false" ht="12" hidden="false" customHeight="false" outlineLevel="0" collapsed="false">
      <c r="A20" s="147" t="s">
        <v>29</v>
      </c>
      <c r="B20" s="148"/>
      <c r="C20" s="149"/>
      <c r="D20" s="149"/>
      <c r="E20" s="149"/>
      <c r="F20" s="149"/>
      <c r="G20" s="154" t="s">
        <v>223</v>
      </c>
      <c r="H20" s="151"/>
      <c r="I20" s="95"/>
      <c r="J20" s="152" t="n">
        <f aca="false">IFERROR(H20*I20,"")</f>
        <v>0</v>
      </c>
      <c r="K20" s="95"/>
      <c r="L20" s="153" t="n">
        <f aca="false">IFERROR(H20*K20,"")</f>
        <v>0</v>
      </c>
    </row>
    <row r="21" customFormat="false" ht="22.5" hidden="false" customHeight="false" outlineLevel="0" collapsed="false">
      <c r="A21" s="147" t="s">
        <v>30</v>
      </c>
      <c r="B21" s="148"/>
      <c r="C21" s="149" t="s">
        <v>218</v>
      </c>
      <c r="D21" s="149" t="n">
        <v>831004</v>
      </c>
      <c r="E21" s="149"/>
      <c r="F21" s="149"/>
      <c r="G21" s="155" t="s">
        <v>224</v>
      </c>
      <c r="H21" s="151" t="n">
        <v>1</v>
      </c>
      <c r="I21" s="95"/>
      <c r="J21" s="152" t="n">
        <f aca="false">IFERROR(H21*I21,"")</f>
        <v>0</v>
      </c>
      <c r="K21" s="95"/>
      <c r="L21" s="153" t="n">
        <f aca="false">IFERROR(H21*K21,"")</f>
        <v>0</v>
      </c>
    </row>
    <row r="22" customFormat="false" ht="22.5" hidden="false" customHeight="false" outlineLevel="0" collapsed="false">
      <c r="A22" s="147" t="s">
        <v>31</v>
      </c>
      <c r="B22" s="148"/>
      <c r="C22" s="149" t="s">
        <v>218</v>
      </c>
      <c r="D22" s="149" t="n">
        <v>831000</v>
      </c>
      <c r="E22" s="149"/>
      <c r="F22" s="149"/>
      <c r="G22" s="155" t="s">
        <v>225</v>
      </c>
      <c r="H22" s="151" t="n">
        <v>1</v>
      </c>
      <c r="I22" s="95"/>
      <c r="J22" s="152" t="n">
        <f aca="false">IFERROR(H22*I22,"")</f>
        <v>0</v>
      </c>
      <c r="K22" s="95"/>
      <c r="L22" s="153" t="n">
        <f aca="false">IFERROR(H22*K22,"")</f>
        <v>0</v>
      </c>
    </row>
    <row r="23" customFormat="false" ht="12" hidden="false" customHeight="false" outlineLevel="0" collapsed="false">
      <c r="A23" s="147" t="s">
        <v>32</v>
      </c>
      <c r="B23" s="148"/>
      <c r="C23" s="149" t="s">
        <v>226</v>
      </c>
      <c r="D23" s="149" t="s">
        <v>227</v>
      </c>
      <c r="E23" s="149"/>
      <c r="F23" s="149"/>
      <c r="G23" s="155" t="s">
        <v>228</v>
      </c>
      <c r="H23" s="151" t="n">
        <v>2</v>
      </c>
      <c r="I23" s="95"/>
      <c r="J23" s="152" t="n">
        <f aca="false">IFERROR(H23*I23,"")</f>
        <v>0</v>
      </c>
      <c r="K23" s="95"/>
      <c r="L23" s="153" t="n">
        <f aca="false">IFERROR(H23*K23,"")</f>
        <v>0</v>
      </c>
    </row>
    <row r="24" customFormat="false" ht="12" hidden="false" customHeight="false" outlineLevel="0" collapsed="false">
      <c r="A24" s="147" t="s">
        <v>94</v>
      </c>
      <c r="B24" s="148"/>
      <c r="C24" s="149" t="s">
        <v>226</v>
      </c>
      <c r="D24" s="149" t="s">
        <v>229</v>
      </c>
      <c r="E24" s="149"/>
      <c r="F24" s="149"/>
      <c r="G24" s="155" t="s">
        <v>230</v>
      </c>
      <c r="H24" s="151" t="n">
        <v>2</v>
      </c>
      <c r="I24" s="95"/>
      <c r="J24" s="152" t="n">
        <f aca="false">IFERROR(H24*I24,"")</f>
        <v>0</v>
      </c>
      <c r="K24" s="95"/>
      <c r="L24" s="153" t="n">
        <f aca="false">IFERROR(H24*K24,"")</f>
        <v>0</v>
      </c>
    </row>
    <row r="25" customFormat="false" ht="12" hidden="false" customHeight="false" outlineLevel="0" collapsed="false">
      <c r="A25" s="147" t="s">
        <v>97</v>
      </c>
      <c r="B25" s="148"/>
      <c r="C25" s="149" t="s">
        <v>226</v>
      </c>
      <c r="D25" s="149" t="s">
        <v>231</v>
      </c>
      <c r="E25" s="149"/>
      <c r="F25" s="149"/>
      <c r="G25" s="155" t="s">
        <v>232</v>
      </c>
      <c r="H25" s="151" t="n">
        <v>2</v>
      </c>
      <c r="I25" s="95"/>
      <c r="J25" s="152" t="n">
        <f aca="false">IFERROR(H25*I25,"")</f>
        <v>0</v>
      </c>
      <c r="K25" s="95"/>
      <c r="L25" s="153" t="n">
        <f aca="false">IFERROR(H25*K25,"")</f>
        <v>0</v>
      </c>
    </row>
    <row r="26" customFormat="false" ht="12" hidden="false" customHeight="false" outlineLevel="0" collapsed="false">
      <c r="A26" s="147" t="s">
        <v>100</v>
      </c>
      <c r="B26" s="148"/>
      <c r="C26" s="149" t="s">
        <v>226</v>
      </c>
      <c r="D26" s="149" t="s">
        <v>233</v>
      </c>
      <c r="E26" s="149"/>
      <c r="F26" s="149"/>
      <c r="G26" s="155" t="s">
        <v>234</v>
      </c>
      <c r="H26" s="151" t="n">
        <v>1</v>
      </c>
      <c r="I26" s="95"/>
      <c r="J26" s="152" t="n">
        <f aca="false">IFERROR(H26*I26,"")</f>
        <v>0</v>
      </c>
      <c r="K26" s="95"/>
      <c r="L26" s="153" t="n">
        <f aca="false">IFERROR(H26*K26,"")</f>
        <v>0</v>
      </c>
    </row>
    <row r="27" customFormat="false" ht="12" hidden="false" customHeight="false" outlineLevel="0" collapsed="false">
      <c r="A27" s="147" t="s">
        <v>103</v>
      </c>
      <c r="B27" s="148"/>
      <c r="C27" s="149" t="s">
        <v>226</v>
      </c>
      <c r="D27" s="149" t="s">
        <v>235</v>
      </c>
      <c r="E27" s="149"/>
      <c r="F27" s="149"/>
      <c r="G27" s="155" t="s">
        <v>236</v>
      </c>
      <c r="H27" s="151" t="n">
        <v>1</v>
      </c>
      <c r="I27" s="95"/>
      <c r="J27" s="152" t="n">
        <f aca="false">IFERROR(H27*I27,"")</f>
        <v>0</v>
      </c>
      <c r="K27" s="95"/>
      <c r="L27" s="153" t="n">
        <f aca="false">IFERROR(H27*K27,"")</f>
        <v>0</v>
      </c>
    </row>
    <row r="28" customFormat="false" ht="12" hidden="false" customHeight="false" outlineLevel="0" collapsed="false">
      <c r="A28" s="147" t="s">
        <v>106</v>
      </c>
      <c r="B28" s="148"/>
      <c r="C28" s="149" t="s">
        <v>226</v>
      </c>
      <c r="D28" s="149" t="s">
        <v>237</v>
      </c>
      <c r="E28" s="149"/>
      <c r="F28" s="149"/>
      <c r="G28" s="155" t="s">
        <v>238</v>
      </c>
      <c r="H28" s="151" t="n">
        <v>1</v>
      </c>
      <c r="I28" s="95"/>
      <c r="J28" s="152" t="n">
        <f aca="false">IFERROR(H28*I28,"")</f>
        <v>0</v>
      </c>
      <c r="K28" s="95"/>
      <c r="L28" s="153" t="n">
        <f aca="false">IFERROR(H28*K28,"")</f>
        <v>0</v>
      </c>
    </row>
    <row r="29" customFormat="false" ht="12" hidden="false" customHeight="false" outlineLevel="0" collapsed="false">
      <c r="A29" s="147" t="s">
        <v>109</v>
      </c>
      <c r="B29" s="148"/>
      <c r="C29" s="149"/>
      <c r="D29" s="149"/>
      <c r="E29" s="149"/>
      <c r="F29" s="149"/>
      <c r="G29" s="178" t="s">
        <v>239</v>
      </c>
      <c r="H29" s="151"/>
      <c r="I29" s="95"/>
      <c r="J29" s="152" t="n">
        <f aca="false">IFERROR(H29*I29,"")</f>
        <v>0</v>
      </c>
      <c r="K29" s="95"/>
      <c r="L29" s="153" t="n">
        <f aca="false">IFERROR(H29*K29,"")</f>
        <v>0</v>
      </c>
    </row>
    <row r="30" customFormat="false" ht="12" hidden="false" customHeight="false" outlineLevel="0" collapsed="false">
      <c r="A30" s="147" t="s">
        <v>111</v>
      </c>
      <c r="B30" s="148"/>
      <c r="C30" s="149" t="s">
        <v>240</v>
      </c>
      <c r="D30" s="149" t="s">
        <v>241</v>
      </c>
      <c r="E30" s="149"/>
      <c r="F30" s="149"/>
      <c r="G30" s="155" t="s">
        <v>242</v>
      </c>
      <c r="H30" s="151" t="n">
        <v>1</v>
      </c>
      <c r="I30" s="95"/>
      <c r="J30" s="152" t="n">
        <f aca="false">IFERROR(H30*I30,"")</f>
        <v>0</v>
      </c>
      <c r="K30" s="95"/>
      <c r="L30" s="153" t="n">
        <f aca="false">IFERROR(H30*K30,"")</f>
        <v>0</v>
      </c>
    </row>
    <row r="31" customFormat="false" ht="12" hidden="false" customHeight="false" outlineLevel="0" collapsed="false">
      <c r="A31" s="147" t="s">
        <v>113</v>
      </c>
      <c r="B31" s="148"/>
      <c r="C31" s="149" t="s">
        <v>240</v>
      </c>
      <c r="D31" s="149" t="s">
        <v>243</v>
      </c>
      <c r="E31" s="149"/>
      <c r="F31" s="149"/>
      <c r="G31" s="155" t="s">
        <v>244</v>
      </c>
      <c r="H31" s="151" t="n">
        <v>2</v>
      </c>
      <c r="I31" s="95"/>
      <c r="J31" s="152" t="n">
        <f aca="false">IFERROR(H31*I31,"")</f>
        <v>0</v>
      </c>
      <c r="K31" s="95"/>
      <c r="L31" s="153" t="n">
        <f aca="false">IFERROR(H31*K31,"")</f>
        <v>0</v>
      </c>
    </row>
    <row r="32" customFormat="false" ht="12" hidden="false" customHeight="false" outlineLevel="0" collapsed="false">
      <c r="A32" s="147" t="s">
        <v>116</v>
      </c>
      <c r="B32" s="148"/>
      <c r="C32" s="149" t="s">
        <v>240</v>
      </c>
      <c r="D32" s="149" t="s">
        <v>245</v>
      </c>
      <c r="E32" s="149"/>
      <c r="F32" s="149"/>
      <c r="G32" s="155" t="s">
        <v>246</v>
      </c>
      <c r="H32" s="151" t="n">
        <v>1</v>
      </c>
      <c r="I32" s="95"/>
      <c r="J32" s="152" t="n">
        <f aca="false">IFERROR(H32*I32,"")</f>
        <v>0</v>
      </c>
      <c r="K32" s="95"/>
      <c r="L32" s="153" t="n">
        <f aca="false">IFERROR(H32*K32,"")</f>
        <v>0</v>
      </c>
    </row>
    <row r="33" customFormat="false" ht="12" hidden="false" customHeight="false" outlineLevel="0" collapsed="false">
      <c r="A33" s="147" t="s">
        <v>119</v>
      </c>
      <c r="B33" s="148"/>
      <c r="C33" s="149"/>
      <c r="D33" s="149"/>
      <c r="E33" s="149"/>
      <c r="F33" s="149"/>
      <c r="G33" s="154" t="s">
        <v>247</v>
      </c>
      <c r="H33" s="151"/>
      <c r="I33" s="95"/>
      <c r="J33" s="152" t="n">
        <f aca="false">IFERROR(H33*I33,"")</f>
        <v>0</v>
      </c>
      <c r="K33" s="95"/>
      <c r="L33" s="153" t="n">
        <f aca="false">IFERROR(H33*K33,"")</f>
        <v>0</v>
      </c>
    </row>
    <row r="34" customFormat="false" ht="22.5" hidden="false" customHeight="false" outlineLevel="0" collapsed="false">
      <c r="A34" s="147" t="s">
        <v>122</v>
      </c>
      <c r="B34" s="148"/>
      <c r="C34" s="149" t="s">
        <v>248</v>
      </c>
      <c r="D34" s="149" t="s">
        <v>249</v>
      </c>
      <c r="E34" s="149"/>
      <c r="F34" s="149"/>
      <c r="G34" s="155" t="s">
        <v>250</v>
      </c>
      <c r="H34" s="151" t="n">
        <v>1</v>
      </c>
      <c r="I34" s="95"/>
      <c r="J34" s="152" t="n">
        <f aca="false">IFERROR(H34*I34,"")</f>
        <v>0</v>
      </c>
      <c r="K34" s="95"/>
      <c r="L34" s="153" t="n">
        <f aca="false">IFERROR(H34*K34,"")</f>
        <v>0</v>
      </c>
    </row>
    <row r="35" customFormat="false" ht="12" hidden="false" customHeight="false" outlineLevel="0" collapsed="false">
      <c r="A35" s="147" t="s">
        <v>125</v>
      </c>
      <c r="B35" s="148"/>
      <c r="C35" s="149"/>
      <c r="D35" s="149"/>
      <c r="E35" s="149"/>
      <c r="F35" s="149"/>
      <c r="G35" s="178" t="s">
        <v>251</v>
      </c>
      <c r="H35" s="151"/>
      <c r="I35" s="95"/>
      <c r="J35" s="152" t="n">
        <f aca="false">IFERROR(H35*I35,"")</f>
        <v>0</v>
      </c>
      <c r="K35" s="95"/>
      <c r="L35" s="153" t="n">
        <f aca="false">IFERROR(H35*K35,"")</f>
        <v>0</v>
      </c>
    </row>
    <row r="36" customFormat="false" ht="22.5" hidden="false" customHeight="false" outlineLevel="0" collapsed="false">
      <c r="A36" s="147" t="s">
        <v>127</v>
      </c>
      <c r="B36" s="148"/>
      <c r="C36" s="149" t="s">
        <v>252</v>
      </c>
      <c r="D36" s="149" t="s">
        <v>253</v>
      </c>
      <c r="E36" s="149"/>
      <c r="F36" s="149"/>
      <c r="G36" s="155" t="s">
        <v>254</v>
      </c>
      <c r="H36" s="151" t="n">
        <v>1</v>
      </c>
      <c r="I36" s="95"/>
      <c r="J36" s="152" t="n">
        <f aca="false">IFERROR(H36*I36,"")</f>
        <v>0</v>
      </c>
      <c r="K36" s="95"/>
      <c r="L36" s="153" t="n">
        <f aca="false">IFERROR(H36*K36,"")</f>
        <v>0</v>
      </c>
    </row>
    <row r="37" customFormat="false" ht="22.5" hidden="false" customHeight="false" outlineLevel="0" collapsed="false">
      <c r="A37" s="147" t="s">
        <v>129</v>
      </c>
      <c r="B37" s="148"/>
      <c r="C37" s="149" t="s">
        <v>252</v>
      </c>
      <c r="D37" s="149" t="s">
        <v>255</v>
      </c>
      <c r="E37" s="149"/>
      <c r="F37" s="149"/>
      <c r="G37" s="155" t="s">
        <v>256</v>
      </c>
      <c r="H37" s="151" t="n">
        <v>1</v>
      </c>
      <c r="I37" s="95"/>
      <c r="J37" s="152" t="n">
        <f aca="false">IFERROR(H37*I37,"")</f>
        <v>0</v>
      </c>
      <c r="K37" s="95"/>
      <c r="L37" s="153" t="n">
        <f aca="false">IFERROR(H37*K37,"")</f>
        <v>0</v>
      </c>
    </row>
    <row r="38" customFormat="false" ht="22.5" hidden="false" customHeight="false" outlineLevel="0" collapsed="false">
      <c r="A38" s="147" t="s">
        <v>131</v>
      </c>
      <c r="B38" s="148"/>
      <c r="C38" s="149" t="s">
        <v>252</v>
      </c>
      <c r="D38" s="149" t="s">
        <v>257</v>
      </c>
      <c r="E38" s="149"/>
      <c r="F38" s="149"/>
      <c r="G38" s="155" t="s">
        <v>258</v>
      </c>
      <c r="H38" s="151" t="n">
        <v>1</v>
      </c>
      <c r="I38" s="95"/>
      <c r="J38" s="152" t="n">
        <f aca="false">IFERROR(H38*I38,"")</f>
        <v>0</v>
      </c>
      <c r="K38" s="95"/>
      <c r="L38" s="153" t="n">
        <f aca="false">IFERROR(H38*K38,"")</f>
        <v>0</v>
      </c>
    </row>
    <row r="39" customFormat="false" ht="12" hidden="false" customHeight="false" outlineLevel="0" collapsed="false">
      <c r="A39" s="147" t="s">
        <v>133</v>
      </c>
      <c r="B39" s="148"/>
      <c r="C39" s="149" t="s">
        <v>252</v>
      </c>
      <c r="D39" s="149" t="s">
        <v>259</v>
      </c>
      <c r="E39" s="149"/>
      <c r="F39" s="149"/>
      <c r="G39" s="155" t="s">
        <v>260</v>
      </c>
      <c r="H39" s="151" t="n">
        <v>1</v>
      </c>
      <c r="I39" s="95"/>
      <c r="J39" s="152" t="n">
        <f aca="false">IFERROR(H39*I39,"")</f>
        <v>0</v>
      </c>
      <c r="K39" s="95"/>
      <c r="L39" s="153" t="n">
        <f aca="false">IFERROR(H39*K39,"")</f>
        <v>0</v>
      </c>
    </row>
    <row r="40" customFormat="false" ht="22.5" hidden="false" customHeight="false" outlineLevel="0" collapsed="false">
      <c r="A40" s="147" t="s">
        <v>135</v>
      </c>
      <c r="B40" s="148"/>
      <c r="C40" s="149" t="s">
        <v>252</v>
      </c>
      <c r="D40" s="149" t="s">
        <v>261</v>
      </c>
      <c r="E40" s="149"/>
      <c r="F40" s="149"/>
      <c r="G40" s="155" t="s">
        <v>262</v>
      </c>
      <c r="H40" s="151" t="n">
        <v>2</v>
      </c>
      <c r="I40" s="95"/>
      <c r="J40" s="152" t="n">
        <f aca="false">IFERROR(H40*I40,"")</f>
        <v>0</v>
      </c>
      <c r="K40" s="95"/>
      <c r="L40" s="153" t="n">
        <f aca="false">IFERROR(H40*K40,"")</f>
        <v>0</v>
      </c>
    </row>
    <row r="41" customFormat="false" ht="22.5" hidden="false" customHeight="false" outlineLevel="0" collapsed="false">
      <c r="A41" s="147" t="s">
        <v>137</v>
      </c>
      <c r="B41" s="148"/>
      <c r="C41" s="149" t="s">
        <v>252</v>
      </c>
      <c r="D41" s="149" t="s">
        <v>263</v>
      </c>
      <c r="E41" s="149"/>
      <c r="F41" s="149"/>
      <c r="G41" s="155" t="s">
        <v>262</v>
      </c>
      <c r="H41" s="151" t="n">
        <v>2</v>
      </c>
      <c r="I41" s="95"/>
      <c r="J41" s="152" t="n">
        <f aca="false">IFERROR(H41*I41,"")</f>
        <v>0</v>
      </c>
      <c r="K41" s="95"/>
      <c r="L41" s="153" t="n">
        <f aca="false">IFERROR(H41*K41,"")</f>
        <v>0</v>
      </c>
    </row>
    <row r="42" customFormat="false" ht="12" hidden="false" customHeight="false" outlineLevel="0" collapsed="false">
      <c r="A42" s="147" t="s">
        <v>139</v>
      </c>
      <c r="B42" s="148"/>
      <c r="C42" s="149" t="s">
        <v>252</v>
      </c>
      <c r="D42" s="149" t="s">
        <v>264</v>
      </c>
      <c r="E42" s="149"/>
      <c r="F42" s="149"/>
      <c r="G42" s="155" t="s">
        <v>260</v>
      </c>
      <c r="H42" s="151" t="n">
        <v>2</v>
      </c>
      <c r="I42" s="95"/>
      <c r="J42" s="152" t="n">
        <f aca="false">IFERROR(H42*I42,"")</f>
        <v>0</v>
      </c>
      <c r="K42" s="95"/>
      <c r="L42" s="153" t="n">
        <f aca="false">IFERROR(H42*K42,"")</f>
        <v>0</v>
      </c>
    </row>
    <row r="43" customFormat="false" ht="12" hidden="false" customHeight="false" outlineLevel="0" collapsed="false">
      <c r="A43" s="147" t="s">
        <v>141</v>
      </c>
      <c r="B43" s="148"/>
      <c r="C43" s="149" t="s">
        <v>252</v>
      </c>
      <c r="D43" s="149" t="s">
        <v>265</v>
      </c>
      <c r="E43" s="149"/>
      <c r="F43" s="149"/>
      <c r="G43" s="155" t="s">
        <v>260</v>
      </c>
      <c r="H43" s="151" t="n">
        <v>2</v>
      </c>
      <c r="I43" s="95"/>
      <c r="J43" s="152" t="n">
        <f aca="false">IFERROR(H43*I43,"")</f>
        <v>0</v>
      </c>
      <c r="K43" s="95"/>
      <c r="L43" s="153" t="n">
        <f aca="false">IFERROR(H43*K43,"")</f>
        <v>0</v>
      </c>
    </row>
    <row r="44" customFormat="false" ht="12" hidden="false" customHeight="false" outlineLevel="0" collapsed="false">
      <c r="A44" s="147" t="s">
        <v>143</v>
      </c>
      <c r="B44" s="148"/>
      <c r="C44" s="149" t="s">
        <v>252</v>
      </c>
      <c r="D44" s="149" t="s">
        <v>266</v>
      </c>
      <c r="E44" s="149"/>
      <c r="F44" s="149"/>
      <c r="G44" s="155" t="s">
        <v>267</v>
      </c>
      <c r="H44" s="151" t="n">
        <v>1</v>
      </c>
      <c r="I44" s="95"/>
      <c r="J44" s="152" t="n">
        <f aca="false">IFERROR(H44*I44,"")</f>
        <v>0</v>
      </c>
      <c r="K44" s="95"/>
      <c r="L44" s="153" t="n">
        <f aca="false">IFERROR(H44*K44,"")</f>
        <v>0</v>
      </c>
    </row>
    <row r="45" customFormat="false" ht="12" hidden="false" customHeight="false" outlineLevel="0" collapsed="false">
      <c r="A45" s="147" t="s">
        <v>145</v>
      </c>
      <c r="B45" s="148"/>
      <c r="C45" s="149" t="s">
        <v>252</v>
      </c>
      <c r="D45" s="149" t="s">
        <v>268</v>
      </c>
      <c r="E45" s="149"/>
      <c r="F45" s="149"/>
      <c r="G45" s="155" t="s">
        <v>269</v>
      </c>
      <c r="H45" s="151" t="n">
        <v>8</v>
      </c>
      <c r="I45" s="95"/>
      <c r="J45" s="152" t="n">
        <f aca="false">IFERROR(H45*I45,"")</f>
        <v>0</v>
      </c>
      <c r="K45" s="95"/>
      <c r="L45" s="153" t="n">
        <f aca="false">IFERROR(H45*K45,"")</f>
        <v>0</v>
      </c>
    </row>
    <row r="46" customFormat="false" ht="22.5" hidden="false" customHeight="false" outlineLevel="0" collapsed="false">
      <c r="A46" s="147" t="s">
        <v>147</v>
      </c>
      <c r="B46" s="148"/>
      <c r="C46" s="149" t="s">
        <v>252</v>
      </c>
      <c r="D46" s="149" t="s">
        <v>270</v>
      </c>
      <c r="E46" s="149"/>
      <c r="F46" s="149"/>
      <c r="G46" s="155" t="s">
        <v>271</v>
      </c>
      <c r="H46" s="151" t="n">
        <v>1</v>
      </c>
      <c r="I46" s="95"/>
      <c r="J46" s="152" t="n">
        <f aca="false">IFERROR(H46*I46,"")</f>
        <v>0</v>
      </c>
      <c r="K46" s="95"/>
      <c r="L46" s="153" t="n">
        <f aca="false">IFERROR(H46*K46,"")</f>
        <v>0</v>
      </c>
    </row>
    <row r="47" customFormat="false" ht="22.5" hidden="false" customHeight="false" outlineLevel="0" collapsed="false">
      <c r="A47" s="147" t="s">
        <v>149</v>
      </c>
      <c r="B47" s="148"/>
      <c r="C47" s="149" t="s">
        <v>252</v>
      </c>
      <c r="D47" s="149" t="s">
        <v>272</v>
      </c>
      <c r="E47" s="149"/>
      <c r="F47" s="149"/>
      <c r="G47" s="155" t="s">
        <v>273</v>
      </c>
      <c r="H47" s="151" t="n">
        <v>2</v>
      </c>
      <c r="I47" s="95"/>
      <c r="J47" s="152" t="n">
        <f aca="false">IFERROR(H47*I47,"")</f>
        <v>0</v>
      </c>
      <c r="K47" s="95"/>
      <c r="L47" s="153" t="n">
        <f aca="false">IFERROR(H47*K47,"")</f>
        <v>0</v>
      </c>
    </row>
    <row r="48" customFormat="false" ht="12" hidden="false" customHeight="false" outlineLevel="0" collapsed="false">
      <c r="A48" s="147" t="s">
        <v>151</v>
      </c>
      <c r="B48" s="148"/>
      <c r="C48" s="149" t="s">
        <v>252</v>
      </c>
      <c r="D48" s="149" t="s">
        <v>274</v>
      </c>
      <c r="E48" s="149"/>
      <c r="F48" s="149"/>
      <c r="G48" s="155" t="s">
        <v>275</v>
      </c>
      <c r="H48" s="151" t="n">
        <v>1</v>
      </c>
      <c r="I48" s="95"/>
      <c r="J48" s="152" t="n">
        <f aca="false">IFERROR(H48*I48,"")</f>
        <v>0</v>
      </c>
      <c r="K48" s="95"/>
      <c r="L48" s="153" t="n">
        <f aca="false">IFERROR(H48*K48,"")</f>
        <v>0</v>
      </c>
    </row>
    <row r="49" customFormat="false" ht="12" hidden="false" customHeight="false" outlineLevel="0" collapsed="false">
      <c r="A49" s="147" t="s">
        <v>153</v>
      </c>
      <c r="B49" s="148"/>
      <c r="C49" s="149"/>
      <c r="D49" s="149"/>
      <c r="E49" s="149"/>
      <c r="F49" s="149"/>
      <c r="G49" s="154" t="s">
        <v>276</v>
      </c>
      <c r="H49" s="151"/>
      <c r="I49" s="95"/>
      <c r="J49" s="152" t="n">
        <f aca="false">IFERROR(H49*I49,"")</f>
        <v>0</v>
      </c>
      <c r="K49" s="95"/>
      <c r="L49" s="153" t="n">
        <f aca="false">IFERROR(H49*K49,"")</f>
        <v>0</v>
      </c>
    </row>
    <row r="50" customFormat="false" ht="22.5" hidden="false" customHeight="false" outlineLevel="0" collapsed="false">
      <c r="A50" s="147" t="s">
        <v>155</v>
      </c>
      <c r="B50" s="148"/>
      <c r="C50" s="149"/>
      <c r="D50" s="149" t="s">
        <v>277</v>
      </c>
      <c r="E50" s="149"/>
      <c r="F50" s="149"/>
      <c r="G50" s="155" t="s">
        <v>278</v>
      </c>
      <c r="H50" s="151" t="n">
        <v>5</v>
      </c>
      <c r="I50" s="95"/>
      <c r="J50" s="152" t="n">
        <f aca="false">IFERROR(H50*I50,"")</f>
        <v>0</v>
      </c>
      <c r="K50" s="95"/>
      <c r="L50" s="153" t="n">
        <f aca="false">IFERROR(H50*K50,"")</f>
        <v>0</v>
      </c>
    </row>
    <row r="51" customFormat="false" ht="22.5" hidden="false" customHeight="false" outlineLevel="0" collapsed="false">
      <c r="A51" s="147" t="s">
        <v>157</v>
      </c>
      <c r="B51" s="148"/>
      <c r="C51" s="149"/>
      <c r="D51" s="149" t="s">
        <v>279</v>
      </c>
      <c r="E51" s="149"/>
      <c r="F51" s="149"/>
      <c r="G51" s="155" t="s">
        <v>280</v>
      </c>
      <c r="H51" s="151" t="n">
        <v>5</v>
      </c>
      <c r="I51" s="95"/>
      <c r="J51" s="152" t="n">
        <f aca="false">IFERROR(H51*I51,"")</f>
        <v>0</v>
      </c>
      <c r="K51" s="95"/>
      <c r="L51" s="153" t="n">
        <f aca="false">IFERROR(H51*K51,"")</f>
        <v>0</v>
      </c>
    </row>
    <row r="52" customFormat="false" ht="22.5" hidden="false" customHeight="false" outlineLevel="0" collapsed="false">
      <c r="A52" s="147" t="s">
        <v>159</v>
      </c>
      <c r="B52" s="148"/>
      <c r="C52" s="149"/>
      <c r="D52" s="149" t="s">
        <v>281</v>
      </c>
      <c r="E52" s="149"/>
      <c r="F52" s="149"/>
      <c r="G52" s="155" t="s">
        <v>282</v>
      </c>
      <c r="H52" s="151" t="n">
        <v>5</v>
      </c>
      <c r="I52" s="95"/>
      <c r="J52" s="152" t="n">
        <f aca="false">IFERROR(H52*I52,"")</f>
        <v>0</v>
      </c>
      <c r="K52" s="95"/>
      <c r="L52" s="153" t="n">
        <f aca="false">IFERROR(H52*K52,"")</f>
        <v>0</v>
      </c>
    </row>
    <row r="53" customFormat="false" ht="22.5" hidden="false" customHeight="false" outlineLevel="0" collapsed="false">
      <c r="A53" s="147" t="s">
        <v>161</v>
      </c>
      <c r="B53" s="148"/>
      <c r="C53" s="149"/>
      <c r="D53" s="149" t="s">
        <v>283</v>
      </c>
      <c r="E53" s="149"/>
      <c r="F53" s="149"/>
      <c r="G53" s="155" t="s">
        <v>284</v>
      </c>
      <c r="H53" s="151" t="n">
        <v>5</v>
      </c>
      <c r="I53" s="95"/>
      <c r="J53" s="152" t="n">
        <f aca="false">IFERROR(H53*I53,"")</f>
        <v>0</v>
      </c>
      <c r="K53" s="95"/>
      <c r="L53" s="153" t="n">
        <f aca="false">IFERROR(H53*K53,"")</f>
        <v>0</v>
      </c>
    </row>
    <row r="54" customFormat="false" ht="22.5" hidden="false" customHeight="false" outlineLevel="0" collapsed="false">
      <c r="A54" s="147" t="s">
        <v>163</v>
      </c>
      <c r="B54" s="148"/>
      <c r="C54" s="149"/>
      <c r="D54" s="149" t="s">
        <v>285</v>
      </c>
      <c r="E54" s="149"/>
      <c r="F54" s="149"/>
      <c r="G54" s="155" t="s">
        <v>286</v>
      </c>
      <c r="H54" s="151" t="n">
        <v>5</v>
      </c>
      <c r="I54" s="95"/>
      <c r="J54" s="152" t="n">
        <f aca="false">IFERROR(H54*I54,"")</f>
        <v>0</v>
      </c>
      <c r="K54" s="95"/>
      <c r="L54" s="153" t="n">
        <f aca="false">IFERROR(H54*K54,"")</f>
        <v>0</v>
      </c>
    </row>
    <row r="55" customFormat="false" ht="22.5" hidden="false" customHeight="false" outlineLevel="0" collapsed="false">
      <c r="A55" s="147" t="s">
        <v>165</v>
      </c>
      <c r="B55" s="148"/>
      <c r="C55" s="149"/>
      <c r="D55" s="149" t="s">
        <v>287</v>
      </c>
      <c r="E55" s="149"/>
      <c r="F55" s="149"/>
      <c r="G55" s="155" t="s">
        <v>288</v>
      </c>
      <c r="H55" s="151" t="n">
        <v>5</v>
      </c>
      <c r="I55" s="95"/>
      <c r="J55" s="152" t="n">
        <f aca="false">IFERROR(H55*I55,"")</f>
        <v>0</v>
      </c>
      <c r="K55" s="95"/>
      <c r="L55" s="153" t="n">
        <f aca="false">IFERROR(H55*K55,"")</f>
        <v>0</v>
      </c>
    </row>
    <row r="56" customFormat="false" ht="22.5" hidden="false" customHeight="false" outlineLevel="0" collapsed="false">
      <c r="A56" s="147" t="s">
        <v>167</v>
      </c>
      <c r="B56" s="148"/>
      <c r="C56" s="149"/>
      <c r="D56" s="149" t="s">
        <v>289</v>
      </c>
      <c r="E56" s="149"/>
      <c r="F56" s="149"/>
      <c r="G56" s="155" t="s">
        <v>290</v>
      </c>
      <c r="H56" s="151" t="n">
        <v>5</v>
      </c>
      <c r="I56" s="95"/>
      <c r="J56" s="152" t="n">
        <f aca="false">IFERROR(H56*I56,"")</f>
        <v>0</v>
      </c>
      <c r="K56" s="95"/>
      <c r="L56" s="153" t="n">
        <f aca="false">IFERROR(H56*K56,"")</f>
        <v>0</v>
      </c>
    </row>
    <row r="57" customFormat="false" ht="12" hidden="false" customHeight="false" outlineLevel="0" collapsed="false">
      <c r="A57" s="147" t="s">
        <v>169</v>
      </c>
      <c r="B57" s="148"/>
      <c r="C57" s="149"/>
      <c r="D57" s="149"/>
      <c r="E57" s="149"/>
      <c r="F57" s="149"/>
      <c r="G57" s="155" t="s">
        <v>291</v>
      </c>
      <c r="H57" s="151" t="n">
        <v>1</v>
      </c>
      <c r="I57" s="95"/>
      <c r="J57" s="152" t="n">
        <f aca="false">IFERROR(H57*I57,"")</f>
        <v>0</v>
      </c>
      <c r="K57" s="95"/>
      <c r="L57" s="153" t="n">
        <f aca="false">IFERROR(H57*K57,"")</f>
        <v>0</v>
      </c>
    </row>
    <row r="58" customFormat="false" ht="12" hidden="false" customHeight="false" outlineLevel="0" collapsed="false">
      <c r="A58" s="147" t="s">
        <v>171</v>
      </c>
      <c r="B58" s="148"/>
      <c r="C58" s="149"/>
      <c r="D58" s="149"/>
      <c r="E58" s="149"/>
      <c r="F58" s="149"/>
      <c r="G58" s="154" t="s">
        <v>74</v>
      </c>
      <c r="H58" s="151"/>
      <c r="I58" s="95"/>
      <c r="J58" s="152" t="n">
        <f aca="false">IFERROR(H58*I58,"")</f>
        <v>0</v>
      </c>
      <c r="K58" s="95"/>
      <c r="L58" s="153" t="n">
        <f aca="false">IFERROR(H58*K58,"")</f>
        <v>0</v>
      </c>
    </row>
    <row r="59" customFormat="false" ht="78.75" hidden="false" customHeight="false" outlineLevel="0" collapsed="false">
      <c r="A59" s="147" t="s">
        <v>173</v>
      </c>
      <c r="B59" s="148"/>
      <c r="C59" s="149" t="s">
        <v>292</v>
      </c>
      <c r="D59" s="149" t="s">
        <v>293</v>
      </c>
      <c r="E59" s="99"/>
      <c r="F59" s="99"/>
      <c r="G59" s="179" t="s">
        <v>350</v>
      </c>
      <c r="H59" s="151" t="n">
        <v>1</v>
      </c>
      <c r="I59" s="95"/>
      <c r="J59" s="152" t="n">
        <f aca="false">IFERROR(H59*I59,"")</f>
        <v>0</v>
      </c>
      <c r="K59" s="95"/>
      <c r="L59" s="153" t="n">
        <f aca="false">IFERROR(H59*K59,"")</f>
        <v>0</v>
      </c>
    </row>
    <row r="60" customFormat="false" ht="12" hidden="false" customHeight="false" outlineLevel="0" collapsed="false">
      <c r="A60" s="147" t="s">
        <v>295</v>
      </c>
      <c r="B60" s="148"/>
      <c r="C60" s="149"/>
      <c r="D60" s="149"/>
      <c r="E60" s="149"/>
      <c r="F60" s="149"/>
      <c r="G60" s="154" t="s">
        <v>296</v>
      </c>
      <c r="H60" s="151"/>
      <c r="I60" s="95"/>
      <c r="J60" s="152" t="n">
        <f aca="false">IFERROR(H60*I60,"")</f>
        <v>0</v>
      </c>
      <c r="K60" s="95"/>
      <c r="L60" s="153" t="n">
        <f aca="false">IFERROR(H60*K60,"")</f>
        <v>0</v>
      </c>
    </row>
    <row r="61" customFormat="false" ht="33.75" hidden="false" customHeight="false" outlineLevel="0" collapsed="false">
      <c r="A61" s="147" t="s">
        <v>297</v>
      </c>
      <c r="B61" s="148"/>
      <c r="C61" s="149" t="s">
        <v>86</v>
      </c>
      <c r="D61" s="149" t="s">
        <v>298</v>
      </c>
      <c r="E61" s="99"/>
      <c r="F61" s="99"/>
      <c r="G61" s="155" t="s">
        <v>299</v>
      </c>
      <c r="H61" s="151" t="n">
        <v>1</v>
      </c>
      <c r="I61" s="95"/>
      <c r="J61" s="152" t="n">
        <f aca="false">IFERROR(H61*I61,"")</f>
        <v>0</v>
      </c>
      <c r="K61" s="95"/>
      <c r="L61" s="153" t="n">
        <f aca="false">IFERROR(H61*K61,"")</f>
        <v>0</v>
      </c>
    </row>
    <row r="62" customFormat="false" ht="33.75" hidden="false" customHeight="false" outlineLevel="0" collapsed="false">
      <c r="A62" s="147" t="s">
        <v>300</v>
      </c>
      <c r="B62" s="148"/>
      <c r="C62" s="149" t="s">
        <v>86</v>
      </c>
      <c r="D62" s="149" t="s">
        <v>301</v>
      </c>
      <c r="E62" s="99"/>
      <c r="F62" s="99"/>
      <c r="G62" s="155" t="s">
        <v>302</v>
      </c>
      <c r="H62" s="151" t="n">
        <v>2</v>
      </c>
      <c r="I62" s="95"/>
      <c r="J62" s="152" t="n">
        <f aca="false">IFERROR(H62*I62,"")</f>
        <v>0</v>
      </c>
      <c r="K62" s="95"/>
      <c r="L62" s="153" t="n">
        <f aca="false">IFERROR(H62*K62,"")</f>
        <v>0</v>
      </c>
    </row>
    <row r="63" customFormat="false" ht="12" hidden="false" customHeight="false" outlineLevel="0" collapsed="false">
      <c r="A63" s="147" t="s">
        <v>303</v>
      </c>
      <c r="B63" s="148"/>
      <c r="C63" s="149"/>
      <c r="D63" s="149"/>
      <c r="E63" s="149"/>
      <c r="F63" s="149"/>
      <c r="G63" s="154" t="s">
        <v>89</v>
      </c>
      <c r="H63" s="151"/>
      <c r="I63" s="95"/>
      <c r="J63" s="152" t="n">
        <f aca="false">IFERROR(H63*I63,"")</f>
        <v>0</v>
      </c>
      <c r="K63" s="95"/>
      <c r="L63" s="153" t="n">
        <f aca="false">IFERROR(H63*K63,"")</f>
        <v>0</v>
      </c>
    </row>
    <row r="64" customFormat="false" ht="12" hidden="false" customHeight="false" outlineLevel="0" collapsed="false">
      <c r="A64" s="147" t="s">
        <v>304</v>
      </c>
      <c r="B64" s="148"/>
      <c r="C64" s="149" t="s">
        <v>90</v>
      </c>
      <c r="D64" s="149" t="s">
        <v>91</v>
      </c>
      <c r="E64" s="99"/>
      <c r="F64" s="99"/>
      <c r="G64" s="155" t="s">
        <v>92</v>
      </c>
      <c r="H64" s="151" t="n">
        <v>4</v>
      </c>
      <c r="I64" s="95"/>
      <c r="J64" s="152" t="n">
        <f aca="false">IFERROR(H64*I64,"")</f>
        <v>0</v>
      </c>
      <c r="K64" s="95"/>
      <c r="L64" s="153" t="n">
        <f aca="false">IFERROR(H64*K64,"")</f>
        <v>0</v>
      </c>
    </row>
    <row r="65" customFormat="false" ht="12" hidden="false" customHeight="false" outlineLevel="0" collapsed="false">
      <c r="A65" s="147" t="s">
        <v>305</v>
      </c>
      <c r="B65" s="148"/>
      <c r="C65" s="149"/>
      <c r="D65" s="149"/>
      <c r="E65" s="149"/>
      <c r="F65" s="149"/>
      <c r="G65" s="154" t="s">
        <v>189</v>
      </c>
      <c r="H65" s="151"/>
      <c r="I65" s="95"/>
      <c r="J65" s="152" t="n">
        <f aca="false">IFERROR(H65*I65,"")</f>
        <v>0</v>
      </c>
      <c r="K65" s="95"/>
      <c r="L65" s="153" t="n">
        <f aca="false">IFERROR(H65*K65,"")</f>
        <v>0</v>
      </c>
    </row>
    <row r="66" customFormat="false" ht="22.5" hidden="false" customHeight="false" outlineLevel="0" collapsed="false">
      <c r="A66" s="147" t="s">
        <v>306</v>
      </c>
      <c r="B66" s="148"/>
      <c r="C66" s="149" t="s">
        <v>82</v>
      </c>
      <c r="D66" s="149" t="s">
        <v>190</v>
      </c>
      <c r="E66" s="149"/>
      <c r="F66" s="149"/>
      <c r="G66" s="155" t="s">
        <v>191</v>
      </c>
      <c r="H66" s="151" t="n">
        <v>10</v>
      </c>
      <c r="I66" s="95"/>
      <c r="J66" s="152" t="n">
        <f aca="false">IFERROR(H66*I66,"")</f>
        <v>0</v>
      </c>
      <c r="K66" s="95"/>
      <c r="L66" s="153" t="n">
        <f aca="false">IFERROR(H66*K66,"")</f>
        <v>0</v>
      </c>
    </row>
    <row r="67" customFormat="false" ht="12" hidden="false" customHeight="false" outlineLevel="0" collapsed="false">
      <c r="A67" s="147" t="s">
        <v>307</v>
      </c>
      <c r="B67" s="148"/>
      <c r="C67" s="149"/>
      <c r="D67" s="149"/>
      <c r="E67" s="149"/>
      <c r="F67" s="149"/>
      <c r="G67" s="155" t="s">
        <v>192</v>
      </c>
      <c r="H67" s="151" t="n">
        <v>10</v>
      </c>
      <c r="I67" s="95"/>
      <c r="J67" s="152" t="n">
        <f aca="false">IFERROR(H67*I67,"")</f>
        <v>0</v>
      </c>
      <c r="K67" s="95"/>
      <c r="L67" s="153" t="n">
        <f aca="false">IFERROR(H67*K67,"")</f>
        <v>0</v>
      </c>
    </row>
    <row r="68" customFormat="false" ht="12" hidden="false" customHeight="false" outlineLevel="0" collapsed="false">
      <c r="A68" s="147" t="s">
        <v>308</v>
      </c>
      <c r="B68" s="148"/>
      <c r="C68" s="149"/>
      <c r="D68" s="149" t="s">
        <v>117</v>
      </c>
      <c r="E68" s="149"/>
      <c r="F68" s="149"/>
      <c r="G68" s="155" t="s">
        <v>118</v>
      </c>
      <c r="H68" s="151" t="n">
        <v>4</v>
      </c>
      <c r="I68" s="95"/>
      <c r="J68" s="152" t="n">
        <f aca="false">IFERROR(H68*I68,"")</f>
        <v>0</v>
      </c>
      <c r="K68" s="95"/>
      <c r="L68" s="153" t="n">
        <f aca="false">IFERROR(H68*K68,"")</f>
        <v>0</v>
      </c>
    </row>
    <row r="69" customFormat="false" ht="12" hidden="false" customHeight="false" outlineLevel="0" collapsed="false">
      <c r="A69" s="147" t="s">
        <v>309</v>
      </c>
      <c r="B69" s="148"/>
      <c r="C69" s="149"/>
      <c r="D69" s="149" t="s">
        <v>120</v>
      </c>
      <c r="E69" s="149"/>
      <c r="F69" s="149"/>
      <c r="G69" s="155" t="s">
        <v>121</v>
      </c>
      <c r="H69" s="151" t="n">
        <v>4</v>
      </c>
      <c r="I69" s="95"/>
      <c r="J69" s="152" t="n">
        <f aca="false">IFERROR(H69*I69,"")</f>
        <v>0</v>
      </c>
      <c r="K69" s="95"/>
      <c r="L69" s="153" t="n">
        <f aca="false">IFERROR(H69*K69,"")</f>
        <v>0</v>
      </c>
    </row>
    <row r="70" customFormat="false" ht="22.5" hidden="false" customHeight="false" outlineLevel="0" collapsed="false">
      <c r="A70" s="147" t="s">
        <v>310</v>
      </c>
      <c r="B70" s="148"/>
      <c r="C70" s="149" t="s">
        <v>193</v>
      </c>
      <c r="D70" s="149" t="s">
        <v>194</v>
      </c>
      <c r="E70" s="99"/>
      <c r="F70" s="99"/>
      <c r="G70" s="155" t="s">
        <v>195</v>
      </c>
      <c r="H70" s="151" t="n">
        <v>10</v>
      </c>
      <c r="I70" s="95"/>
      <c r="J70" s="152" t="n">
        <f aca="false">IFERROR(H70*I70,"")</f>
        <v>0</v>
      </c>
      <c r="K70" s="95"/>
      <c r="L70" s="153" t="n">
        <f aca="false">IFERROR(H70*K70,"")</f>
        <v>0</v>
      </c>
    </row>
    <row r="71" customFormat="false" ht="12" hidden="false" customHeight="false" outlineLevel="0" collapsed="false">
      <c r="A71" s="147" t="s">
        <v>311</v>
      </c>
      <c r="B71" s="148"/>
      <c r="C71" s="149"/>
      <c r="D71" s="149" t="n">
        <v>1137279</v>
      </c>
      <c r="E71" s="149"/>
      <c r="F71" s="149"/>
      <c r="G71" s="155" t="s">
        <v>196</v>
      </c>
      <c r="H71" s="151" t="n">
        <v>20</v>
      </c>
      <c r="I71" s="95"/>
      <c r="J71" s="152" t="n">
        <f aca="false">IFERROR(H71*I71,"")</f>
        <v>0</v>
      </c>
      <c r="K71" s="95"/>
      <c r="L71" s="153" t="n">
        <f aca="false">IFERROR(H71*K71,"")</f>
        <v>0</v>
      </c>
    </row>
    <row r="72" customFormat="false" ht="12" hidden="false" customHeight="false" outlineLevel="0" collapsed="false">
      <c r="A72" s="147" t="s">
        <v>312</v>
      </c>
      <c r="B72" s="148"/>
      <c r="C72" s="149"/>
      <c r="D72" s="149" t="s">
        <v>197</v>
      </c>
      <c r="E72" s="149"/>
      <c r="F72" s="149"/>
      <c r="G72" s="155" t="s">
        <v>198</v>
      </c>
      <c r="H72" s="151" t="n">
        <v>2</v>
      </c>
      <c r="I72" s="95"/>
      <c r="J72" s="152" t="n">
        <f aca="false">IFERROR(H72*I72,"")</f>
        <v>0</v>
      </c>
      <c r="K72" s="95"/>
      <c r="L72" s="153" t="n">
        <f aca="false">IFERROR(H72*K72,"")</f>
        <v>0</v>
      </c>
    </row>
    <row r="73" customFormat="false" ht="12" hidden="false" customHeight="false" outlineLevel="0" collapsed="false">
      <c r="A73" s="147" t="s">
        <v>313</v>
      </c>
      <c r="B73" s="148"/>
      <c r="C73" s="149"/>
      <c r="D73" s="149"/>
      <c r="E73" s="149"/>
      <c r="F73" s="149"/>
      <c r="G73" s="154" t="s">
        <v>314</v>
      </c>
      <c r="H73" s="151"/>
      <c r="I73" s="95"/>
      <c r="J73" s="152" t="n">
        <f aca="false">IFERROR(H73*I73,"")</f>
        <v>0</v>
      </c>
      <c r="K73" s="95"/>
      <c r="L73" s="153" t="n">
        <f aca="false">IFERROR(H73*K73,"")</f>
        <v>0</v>
      </c>
    </row>
    <row r="74" customFormat="false" ht="12" hidden="false" customHeight="false" outlineLevel="0" collapsed="false">
      <c r="A74" s="147" t="s">
        <v>315</v>
      </c>
      <c r="B74" s="148"/>
      <c r="C74" s="149"/>
      <c r="D74" s="149" t="n">
        <v>1258074</v>
      </c>
      <c r="E74" s="149"/>
      <c r="F74" s="149"/>
      <c r="G74" s="155" t="s">
        <v>134</v>
      </c>
      <c r="H74" s="151" t="n">
        <v>10</v>
      </c>
      <c r="I74" s="95"/>
      <c r="J74" s="152" t="n">
        <f aca="false">IFERROR(H74*I74,"")</f>
        <v>0</v>
      </c>
      <c r="K74" s="95"/>
      <c r="L74" s="153" t="n">
        <f aca="false">IFERROR(H74*K74,"")</f>
        <v>0</v>
      </c>
    </row>
    <row r="75" customFormat="false" ht="12" hidden="false" customHeight="false" outlineLevel="0" collapsed="false">
      <c r="A75" s="147" t="s">
        <v>316</v>
      </c>
      <c r="B75" s="148"/>
      <c r="C75" s="149"/>
      <c r="D75" s="149" t="n">
        <v>1564004</v>
      </c>
      <c r="E75" s="149"/>
      <c r="F75" s="149"/>
      <c r="G75" s="155" t="s">
        <v>317</v>
      </c>
      <c r="H75" s="151" t="n">
        <v>2</v>
      </c>
      <c r="I75" s="95"/>
      <c r="J75" s="152" t="n">
        <f aca="false">IFERROR(H75*I75,"")</f>
        <v>0</v>
      </c>
      <c r="K75" s="95"/>
      <c r="L75" s="153" t="n">
        <f aca="false">IFERROR(H75*K75,"")</f>
        <v>0</v>
      </c>
    </row>
    <row r="76" customFormat="false" ht="12" hidden="false" customHeight="false" outlineLevel="0" collapsed="false">
      <c r="A76" s="147" t="s">
        <v>318</v>
      </c>
      <c r="B76" s="148"/>
      <c r="C76" s="149"/>
      <c r="D76" s="149" t="n">
        <v>7118952</v>
      </c>
      <c r="E76" s="149"/>
      <c r="F76" s="149"/>
      <c r="G76" s="155" t="s">
        <v>319</v>
      </c>
      <c r="H76" s="151" t="n">
        <v>8</v>
      </c>
      <c r="I76" s="95"/>
      <c r="J76" s="152" t="n">
        <f aca="false">IFERROR(H76*I76,"")</f>
        <v>0</v>
      </c>
      <c r="K76" s="95"/>
      <c r="L76" s="153" t="n">
        <f aca="false">IFERROR(H76*K76,"")</f>
        <v>0</v>
      </c>
    </row>
    <row r="77" customFormat="false" ht="12" hidden="false" customHeight="false" outlineLevel="0" collapsed="false">
      <c r="A77" s="147" t="s">
        <v>320</v>
      </c>
      <c r="B77" s="148"/>
      <c r="C77" s="149"/>
      <c r="D77" s="149" t="n">
        <v>1172824</v>
      </c>
      <c r="E77" s="149"/>
      <c r="F77" s="149"/>
      <c r="G77" s="155" t="s">
        <v>321</v>
      </c>
      <c r="H77" s="151" t="n">
        <v>5</v>
      </c>
      <c r="I77" s="95"/>
      <c r="J77" s="152" t="n">
        <f aca="false">IFERROR(H77*I77,"")</f>
        <v>0</v>
      </c>
      <c r="K77" s="95"/>
      <c r="L77" s="153" t="n">
        <f aca="false">IFERROR(H77*K77,"")</f>
        <v>0</v>
      </c>
    </row>
    <row r="78" customFormat="false" ht="12" hidden="false" customHeight="false" outlineLevel="0" collapsed="false">
      <c r="A78" s="147" t="s">
        <v>322</v>
      </c>
      <c r="B78" s="148"/>
      <c r="C78" s="149"/>
      <c r="D78" s="149" t="n">
        <v>1172816</v>
      </c>
      <c r="E78" s="149"/>
      <c r="F78" s="149"/>
      <c r="G78" s="155" t="s">
        <v>323</v>
      </c>
      <c r="H78" s="151" t="n">
        <v>20</v>
      </c>
      <c r="I78" s="95"/>
      <c r="J78" s="152" t="n">
        <f aca="false">IFERROR(H78*I78,"")</f>
        <v>0</v>
      </c>
      <c r="K78" s="95"/>
      <c r="L78" s="153" t="n">
        <f aca="false">IFERROR(H78*K78,"")</f>
        <v>0</v>
      </c>
    </row>
    <row r="79" customFormat="false" ht="12" hidden="false" customHeight="false" outlineLevel="0" collapsed="false">
      <c r="A79" s="147" t="s">
        <v>324</v>
      </c>
      <c r="B79" s="148"/>
      <c r="C79" s="149"/>
      <c r="D79" s="149"/>
      <c r="E79" s="149"/>
      <c r="F79" s="149"/>
      <c r="G79" s="179" t="s">
        <v>325</v>
      </c>
      <c r="H79" s="151" t="n">
        <v>1</v>
      </c>
      <c r="I79" s="95"/>
      <c r="J79" s="152" t="n">
        <f aca="false">IFERROR(H79*I79,"")</f>
        <v>0</v>
      </c>
      <c r="K79" s="95"/>
      <c r="L79" s="153" t="n">
        <f aca="false">IFERROR(H79*K79,"")</f>
        <v>0</v>
      </c>
    </row>
    <row r="80" customFormat="false" ht="12" hidden="false" customHeight="false" outlineLevel="0" collapsed="false">
      <c r="A80" s="147" t="s">
        <v>326</v>
      </c>
      <c r="B80" s="148"/>
      <c r="C80" s="149"/>
      <c r="D80" s="149"/>
      <c r="E80" s="149"/>
      <c r="F80" s="149"/>
      <c r="G80" s="156" t="s">
        <v>152</v>
      </c>
      <c r="H80" s="151" t="n">
        <v>1</v>
      </c>
      <c r="I80" s="95"/>
      <c r="J80" s="152" t="n">
        <f aca="false">IFERROR(H80*I80,"")</f>
        <v>0</v>
      </c>
      <c r="K80" s="95"/>
      <c r="L80" s="153" t="n">
        <f aca="false">IFERROR(H80*K80,"")</f>
        <v>0</v>
      </c>
    </row>
    <row r="81" customFormat="false" ht="12" hidden="false" customHeight="false" outlineLevel="0" collapsed="false">
      <c r="A81" s="147" t="s">
        <v>327</v>
      </c>
      <c r="B81" s="148"/>
      <c r="C81" s="149"/>
      <c r="D81" s="149"/>
      <c r="E81" s="149"/>
      <c r="F81" s="149"/>
      <c r="G81" s="156" t="s">
        <v>154</v>
      </c>
      <c r="H81" s="151" t="n">
        <v>1</v>
      </c>
      <c r="I81" s="95"/>
      <c r="J81" s="152" t="n">
        <f aca="false">IFERROR(H81*I81,"")</f>
        <v>0</v>
      </c>
      <c r="K81" s="95"/>
      <c r="L81" s="153" t="n">
        <f aca="false">IFERROR(H81*K81,"")</f>
        <v>0</v>
      </c>
    </row>
    <row r="82" customFormat="false" ht="12" hidden="false" customHeight="false" outlineLevel="0" collapsed="false">
      <c r="A82" s="147" t="s">
        <v>328</v>
      </c>
      <c r="B82" s="148"/>
      <c r="C82" s="149"/>
      <c r="D82" s="149"/>
      <c r="E82" s="149"/>
      <c r="F82" s="149"/>
      <c r="G82" s="156" t="s">
        <v>158</v>
      </c>
      <c r="H82" s="151" t="n">
        <v>1</v>
      </c>
      <c r="I82" s="95"/>
      <c r="J82" s="152" t="n">
        <f aca="false">IFERROR(H82*I82,"")</f>
        <v>0</v>
      </c>
      <c r="K82" s="95"/>
      <c r="L82" s="153" t="n">
        <f aca="false">IFERROR(H82*K82,"")</f>
        <v>0</v>
      </c>
    </row>
    <row r="83" customFormat="false" ht="12" hidden="false" customHeight="false" outlineLevel="0" collapsed="false">
      <c r="A83" s="147" t="s">
        <v>329</v>
      </c>
      <c r="B83" s="148"/>
      <c r="C83" s="149"/>
      <c r="D83" s="149"/>
      <c r="E83" s="149"/>
      <c r="F83" s="149"/>
      <c r="G83" s="156" t="s">
        <v>203</v>
      </c>
      <c r="H83" s="151" t="n">
        <v>2</v>
      </c>
      <c r="I83" s="95"/>
      <c r="J83" s="152" t="n">
        <f aca="false">IFERROR(H83*I83,"")</f>
        <v>0</v>
      </c>
      <c r="K83" s="95"/>
      <c r="L83" s="153" t="n">
        <f aca="false">IFERROR(H83*K83,"")</f>
        <v>0</v>
      </c>
    </row>
    <row r="84" customFormat="false" ht="12" hidden="false" customHeight="false" outlineLevel="0" collapsed="false">
      <c r="A84" s="147" t="s">
        <v>330</v>
      </c>
      <c r="B84" s="148"/>
      <c r="C84" s="149"/>
      <c r="D84" s="149"/>
      <c r="E84" s="149"/>
      <c r="F84" s="149"/>
      <c r="G84" s="179" t="s">
        <v>160</v>
      </c>
      <c r="H84" s="151" t="n">
        <v>1</v>
      </c>
      <c r="I84" s="95"/>
      <c r="J84" s="152" t="n">
        <f aca="false">IFERROR(H84*I84,"")</f>
        <v>0</v>
      </c>
      <c r="K84" s="95"/>
      <c r="L84" s="153" t="n">
        <f aca="false">IFERROR(H84*K84,"")</f>
        <v>0</v>
      </c>
    </row>
    <row r="85" customFormat="false" ht="12" hidden="false" customHeight="false" outlineLevel="0" collapsed="false">
      <c r="A85" s="147" t="s">
        <v>331</v>
      </c>
      <c r="B85" s="148"/>
      <c r="C85" s="149"/>
      <c r="D85" s="157"/>
      <c r="E85" s="157"/>
      <c r="F85" s="157"/>
      <c r="G85" s="180" t="s">
        <v>162</v>
      </c>
      <c r="H85" s="151" t="n">
        <v>1</v>
      </c>
      <c r="I85" s="95"/>
      <c r="J85" s="152" t="n">
        <f aca="false">IFERROR(H85*I85,"")</f>
        <v>0</v>
      </c>
      <c r="K85" s="95"/>
      <c r="L85" s="153" t="n">
        <f aca="false">IFERROR(H85*K85,"")</f>
        <v>0</v>
      </c>
    </row>
    <row r="86" customFormat="false" ht="12" hidden="false" customHeight="false" outlineLevel="0" collapsed="false">
      <c r="A86" s="147" t="s">
        <v>332</v>
      </c>
      <c r="B86" s="148"/>
      <c r="C86" s="149"/>
      <c r="D86" s="149"/>
      <c r="E86" s="149"/>
      <c r="F86" s="149"/>
      <c r="G86" s="155" t="s">
        <v>164</v>
      </c>
      <c r="H86" s="151" t="n">
        <v>1</v>
      </c>
      <c r="I86" s="95"/>
      <c r="J86" s="152" t="n">
        <f aca="false">IFERROR(H86*I86,"")</f>
        <v>0</v>
      </c>
      <c r="K86" s="95"/>
      <c r="L86" s="153" t="n">
        <f aca="false">IFERROR(H86*K86,"")</f>
        <v>0</v>
      </c>
    </row>
    <row r="87" customFormat="false" ht="12" hidden="false" customHeight="false" outlineLevel="0" collapsed="false">
      <c r="A87" s="147" t="s">
        <v>333</v>
      </c>
      <c r="B87" s="148"/>
      <c r="C87" s="149"/>
      <c r="D87" s="149"/>
      <c r="E87" s="149"/>
      <c r="F87" s="149"/>
      <c r="G87" s="155" t="s">
        <v>166</v>
      </c>
      <c r="H87" s="151" t="n">
        <v>1</v>
      </c>
      <c r="I87" s="95"/>
      <c r="J87" s="152" t="n">
        <f aca="false">IFERROR(H87*I87,"")</f>
        <v>0</v>
      </c>
      <c r="K87" s="95"/>
      <c r="L87" s="153" t="n">
        <f aca="false">IFERROR(H87*K87,"")</f>
        <v>0</v>
      </c>
    </row>
    <row r="88" customFormat="false" ht="12" hidden="false" customHeight="false" outlineLevel="0" collapsed="false">
      <c r="A88" s="147" t="s">
        <v>334</v>
      </c>
      <c r="B88" s="148"/>
      <c r="C88" s="149"/>
      <c r="D88" s="149"/>
      <c r="E88" s="149"/>
      <c r="F88" s="149"/>
      <c r="G88" s="155" t="s">
        <v>168</v>
      </c>
      <c r="H88" s="151" t="n">
        <v>1</v>
      </c>
      <c r="I88" s="95"/>
      <c r="J88" s="152" t="n">
        <f aca="false">IFERROR(H88*I88,"")</f>
        <v>0</v>
      </c>
      <c r="K88" s="95"/>
      <c r="L88" s="153" t="n">
        <f aca="false">IFERROR(H88*K88,"")</f>
        <v>0</v>
      </c>
    </row>
    <row r="89" customFormat="false" ht="12" hidden="false" customHeight="false" outlineLevel="0" collapsed="false">
      <c r="A89" s="147" t="s">
        <v>335</v>
      </c>
      <c r="B89" s="148"/>
      <c r="C89" s="149"/>
      <c r="D89" s="149"/>
      <c r="E89" s="149"/>
      <c r="F89" s="149"/>
      <c r="G89" s="155" t="s">
        <v>170</v>
      </c>
      <c r="H89" s="151" t="n">
        <v>1</v>
      </c>
      <c r="I89" s="95"/>
      <c r="J89" s="152" t="n">
        <f aca="false">IFERROR(H89*I89,"")</f>
        <v>0</v>
      </c>
      <c r="K89" s="95"/>
      <c r="L89" s="153" t="n">
        <f aca="false">IFERROR(H89*K89,"")</f>
        <v>0</v>
      </c>
    </row>
    <row r="90" customFormat="false" ht="12" hidden="false" customHeight="false" outlineLevel="0" collapsed="false">
      <c r="A90" s="147" t="s">
        <v>336</v>
      </c>
      <c r="B90" s="148"/>
      <c r="C90" s="149"/>
      <c r="D90" s="149"/>
      <c r="E90" s="149"/>
      <c r="F90" s="149"/>
      <c r="G90" s="156" t="s">
        <v>172</v>
      </c>
      <c r="H90" s="151" t="n">
        <v>1</v>
      </c>
      <c r="I90" s="95"/>
      <c r="J90" s="152" t="n">
        <f aca="false">IFERROR(H90*I90,"")</f>
        <v>0</v>
      </c>
      <c r="K90" s="95"/>
      <c r="L90" s="153" t="n">
        <f aca="false">IFERROR(H90*K90,"")</f>
        <v>0</v>
      </c>
    </row>
    <row r="91" s="160" customFormat="true" ht="12.75" hidden="false" customHeight="false" outlineLevel="0" collapsed="false">
      <c r="A91" s="147" t="s">
        <v>337</v>
      </c>
      <c r="B91" s="148"/>
      <c r="C91" s="159"/>
      <c r="D91" s="159"/>
      <c r="E91" s="159"/>
      <c r="F91" s="159"/>
      <c r="G91" s="156" t="s">
        <v>174</v>
      </c>
      <c r="H91" s="151" t="n">
        <v>1</v>
      </c>
      <c r="I91" s="95"/>
      <c r="J91" s="152" t="n">
        <f aca="false">IFERROR(H91*I91,"")</f>
        <v>0</v>
      </c>
      <c r="K91" s="95"/>
      <c r="L91" s="153" t="n">
        <f aca="false">IFERROR(H91*K91,"")</f>
        <v>0</v>
      </c>
    </row>
    <row r="92" customFormat="false" ht="14.25" hidden="false" customHeight="false" outlineLevel="0" collapsed="false">
      <c r="A92" s="161" t="s">
        <v>56</v>
      </c>
      <c r="B92" s="162"/>
      <c r="C92" s="163"/>
      <c r="D92" s="163"/>
      <c r="E92" s="163"/>
      <c r="F92" s="163"/>
      <c r="G92" s="164"/>
      <c r="H92" s="165"/>
      <c r="I92" s="166" t="n">
        <f aca="false">SUM(J5:J91)</f>
        <v>0</v>
      </c>
      <c r="J92" s="166"/>
      <c r="K92" s="167" t="n">
        <f aca="false">SUM(L5:L91)</f>
        <v>0</v>
      </c>
      <c r="L92" s="167"/>
    </row>
    <row r="93" customFormat="false" ht="14.25" hidden="false" customHeight="false" outlineLevel="0" collapsed="false">
      <c r="A93" s="168" t="s">
        <v>175</v>
      </c>
      <c r="B93" s="169"/>
      <c r="C93" s="170"/>
      <c r="D93" s="170"/>
      <c r="E93" s="170"/>
      <c r="F93" s="170"/>
      <c r="G93" s="171"/>
      <c r="H93" s="172"/>
      <c r="I93" s="173" t="n">
        <f aca="false">I92+K92</f>
        <v>0</v>
      </c>
      <c r="J93" s="173"/>
      <c r="K93" s="173"/>
      <c r="L93" s="173"/>
    </row>
    <row r="94" customFormat="false" ht="12.75" hidden="false" customHeight="false" outlineLevel="0" collapsed="false"/>
  </sheetData>
  <sheetProtection sheet="true" password="c66f" selectLockedCells="true"/>
  <mergeCells count="12">
    <mergeCell ref="C1:I1"/>
    <mergeCell ref="A3:A4"/>
    <mergeCell ref="B3:B4"/>
    <mergeCell ref="C3:D3"/>
    <mergeCell ref="E3:F3"/>
    <mergeCell ref="G3:G4"/>
    <mergeCell ref="H3:H4"/>
    <mergeCell ref="I3:J3"/>
    <mergeCell ref="K3:L3"/>
    <mergeCell ref="I92:J92"/>
    <mergeCell ref="K92:L92"/>
    <mergeCell ref="I93:L93"/>
  </mergeCells>
  <printOptions headings="false" gridLines="false" gridLinesSet="true" horizontalCentered="true" verticalCentered="false"/>
  <pageMargins left="0.39375" right="0.236111111111111" top="0.354166666666667"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9-10T07:48:44Z</dcterms:created>
  <dc:creator/>
  <dc:description/>
  <dc:language>en-US</dc:language>
  <cp:lastModifiedBy/>
  <cp:lastPrinted>2019-04-12T09:06:01Z</cp:lastPrinted>
  <dcterms:modified xsi:type="dcterms:W3CDTF">2019-05-16T11:49:55Z</dcterms:modified>
  <cp:revision>0</cp:revision>
  <dc:subject/>
  <dc:title/>
</cp:coreProperties>
</file>